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_tabulky" sheetId="1" state="visible" r:id="rId2"/>
  </sheets>
  <definedNames>
    <definedName function="false" hidden="false" localSheetId="0" name="_xlnm.Print_Titles" vbProcedure="false">DP_tabulky!$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 uniqueCount="228">
  <si>
    <t xml:space="preserve">Poř.
č.</t>
  </si>
  <si>
    <t xml:space="preserve">DVP</t>
  </si>
  <si>
    <t xml:space="preserve">Taxon latinsky</t>
  </si>
  <si>
    <t xml:space="preserve">Taxon česky</t>
  </si>
  <si>
    <t xml:space="preserve">Zastoupení taxonu
% - keře, ks - strom</t>
  </si>
  <si>
    <t xml:space="preserve">Obvod kmene
cm</t>
  </si>
  <si>
    <t xml:space="preserve">Průměr kmene
cm</t>
  </si>
  <si>
    <t xml:space="preserve">Průměr koruny
m</t>
  </si>
  <si>
    <t xml:space="preserve">Výška dřeviny
m</t>
  </si>
  <si>
    <t xml:space="preserve">Spodní okraj koruny
m</t>
  </si>
  <si>
    <t xml:space="preserve">Redukce koruny
%</t>
  </si>
  <si>
    <t xml:space="preserve">Věková kategorie
1 - 5</t>
  </si>
  <si>
    <t xml:space="preserve">Vitalita
0 - 5</t>
  </si>
  <si>
    <t xml:space="preserve">Zravotní stav
0 - 5</t>
  </si>
  <si>
    <t xml:space="preserve">Sadov.hodnota
1-5</t>
  </si>
  <si>
    <r>
      <rPr>
        <sz val="9"/>
        <rFont val="Arial CE"/>
        <family val="0"/>
        <charset val="238"/>
      </rPr>
      <t xml:space="preserve">Plocha porostu
neredukovaná m</t>
    </r>
    <r>
      <rPr>
        <vertAlign val="superscript"/>
        <sz val="9"/>
        <rFont val="Arial CE"/>
        <family val="0"/>
        <charset val="238"/>
      </rPr>
      <t xml:space="preserve">2</t>
    </r>
  </si>
  <si>
    <t xml:space="preserve">Pokryvnost
%</t>
  </si>
  <si>
    <r>
      <rPr>
        <sz val="9"/>
        <rFont val="Arial CE"/>
        <family val="0"/>
        <charset val="238"/>
      </rPr>
      <t xml:space="preserve">Plocha porostu
redukovaná m</t>
    </r>
    <r>
      <rPr>
        <vertAlign val="superscript"/>
        <sz val="9"/>
        <rFont val="Arial CE"/>
        <family val="0"/>
        <charset val="238"/>
      </rPr>
      <t xml:space="preserve">2</t>
    </r>
  </si>
  <si>
    <t xml:space="preserve">Ocenění dřevin
Kč</t>
  </si>
  <si>
    <t xml:space="preserve">Poznámka</t>
  </si>
  <si>
    <t xml:space="preserve">K</t>
  </si>
  <si>
    <t xml:space="preserve">Lonicera tatarica</t>
  </si>
  <si>
    <t xml:space="preserve">zimolez</t>
  </si>
  <si>
    <t xml:space="preserve">2,5</t>
  </si>
  <si>
    <t xml:space="preserve">volně rostoucí živý plot</t>
  </si>
  <si>
    <t xml:space="preserve">Sambucus nigra</t>
  </si>
  <si>
    <t xml:space="preserve">bez černý</t>
  </si>
  <si>
    <t xml:space="preserve"> +</t>
  </si>
  <si>
    <t xml:space="preserve">Prunus mahaleb</t>
  </si>
  <si>
    <t xml:space="preserve">mahalebka</t>
  </si>
  <si>
    <t xml:space="preserve">Spiraea van Houttei</t>
  </si>
  <si>
    <t xml:space="preserve">tavolník</t>
  </si>
  <si>
    <t xml:space="preserve">vč. náletu pajasanu výška 4 m, prům. kmene 6 cm</t>
  </si>
  <si>
    <t xml:space="preserve">Forsythia intermedia</t>
  </si>
  <si>
    <t xml:space="preserve">zlatice</t>
  </si>
  <si>
    <t xml:space="preserve">S</t>
  </si>
  <si>
    <t xml:space="preserve">Malus domestica</t>
  </si>
  <si>
    <t xml:space="preserve">jabloň</t>
  </si>
  <si>
    <t xml:space="preserve">68
v 0,4 m</t>
  </si>
  <si>
    <t xml:space="preserve">22
v 0,4m</t>
  </si>
  <si>
    <t xml:space="preserve">5</t>
  </si>
  <si>
    <t xml:space="preserve"> 3-4</t>
  </si>
  <si>
    <t xml:space="preserve">nakloněný kmen</t>
  </si>
  <si>
    <t xml:space="preserve">63
v 0,4 m</t>
  </si>
  <si>
    <t xml:space="preserve">20
v 0,4 m</t>
  </si>
  <si>
    <t xml:space="preserve">mírně nakloněný kmen k plotu</t>
  </si>
  <si>
    <t xml:space="preserve">53
v 0,4 m</t>
  </si>
  <si>
    <t xml:space="preserve">17
v 0,4 m</t>
  </si>
  <si>
    <t xml:space="preserve">4</t>
  </si>
  <si>
    <t xml:space="preserve">2 kmen od 0,4 m, kmen nakloněný k plotu</t>
  </si>
  <si>
    <t xml:space="preserve">P</t>
  </si>
  <si>
    <t xml:space="preserve">2-6</t>
  </si>
  <si>
    <t xml:space="preserve">nálety stromů do prům. kmene 10 cm</t>
  </si>
  <si>
    <t xml:space="preserve">zapojený neudržovaný podrost ovocných stromů</t>
  </si>
  <si>
    <t xml:space="preserve">Rosa canina</t>
  </si>
  <si>
    <t xml:space="preserve">růže šípková</t>
  </si>
  <si>
    <t xml:space="preserve">Symphoricarpos albus</t>
  </si>
  <si>
    <t xml:space="preserve">pámelník</t>
  </si>
  <si>
    <t xml:space="preserve">Acer campestre</t>
  </si>
  <si>
    <t xml:space="preserve">javor babyka</t>
  </si>
  <si>
    <t xml:space="preserve">Acer tataricum</t>
  </si>
  <si>
    <t xml:space="preserve">javor tatarský</t>
  </si>
  <si>
    <t xml:space="preserve">Crataegus sp.</t>
  </si>
  <si>
    <t xml:space="preserve">hloh</t>
  </si>
  <si>
    <t xml:space="preserve">Prunus sp.</t>
  </si>
  <si>
    <t xml:space="preserve">slivoň</t>
  </si>
  <si>
    <t xml:space="preserve">Prunus avium</t>
  </si>
  <si>
    <t xml:space="preserve">třešeň</t>
  </si>
  <si>
    <t xml:space="preserve">Robinia pseudoacacia</t>
  </si>
  <si>
    <t xml:space="preserve">trnovník akát</t>
  </si>
  <si>
    <t xml:space="preserve">Prunus cerasifera</t>
  </si>
  <si>
    <t xml:space="preserve">myrobalán</t>
  </si>
  <si>
    <t xml:space="preserve">Pyracantha coccinea</t>
  </si>
  <si>
    <t xml:space="preserve">hlohyně</t>
  </si>
  <si>
    <t xml:space="preserve">Acer negundo</t>
  </si>
  <si>
    <t xml:space="preserve">javor jasanolistý</t>
  </si>
  <si>
    <t xml:space="preserve">51
v 0,4 m</t>
  </si>
  <si>
    <t xml:space="preserve">16
v 0,4 m</t>
  </si>
  <si>
    <t xml:space="preserve">kmen nakloněný k plotu, v 0,4 se větví na 2kmen</t>
  </si>
  <si>
    <t xml:space="preserve">6</t>
  </si>
  <si>
    <t xml:space="preserve">původně vícekmen (4kmen)</t>
  </si>
  <si>
    <t xml:space="preserve">60
v 0,8 m</t>
  </si>
  <si>
    <t xml:space="preserve">19
v 0,8 m</t>
  </si>
  <si>
    <t xml:space="preserve">7</t>
  </si>
  <si>
    <t xml:space="preserve"> 1-2</t>
  </si>
  <si>
    <t xml:space="preserve">ohnutý terminál nad hřiště, 2 kmen od 1 m, 
1 kmen téměř suchý</t>
  </si>
  <si>
    <t xml:space="preserve">8</t>
  </si>
  <si>
    <t xml:space="preserve">vrostlá větev do oplocení, klejotok u báze kmene</t>
  </si>
  <si>
    <t xml:space="preserve">44
v 0,8 m</t>
  </si>
  <si>
    <t xml:space="preserve">14
v 0,8 m</t>
  </si>
  <si>
    <t xml:space="preserve">v 1 m  se větví na 2 kmeny</t>
  </si>
  <si>
    <t xml:space="preserve">drobné rány po odstraněných větvích,
 mírně nakloněný kmen k plotu</t>
  </si>
  <si>
    <t xml:space="preserve">33, 34</t>
  </si>
  <si>
    <t xml:space="preserve">11, 11</t>
  </si>
  <si>
    <t xml:space="preserve">obvod náhradního kmene je 47 cm, 2kmen od báze, 
nemají společnou bázi</t>
  </si>
  <si>
    <t xml:space="preserve">61, 29
v 0,3 m</t>
  </si>
  <si>
    <t xml:space="preserve">19, 9
v 0,3 m</t>
  </si>
  <si>
    <t xml:space="preserve">obvod náhradního kmene je 68 cm, 2 kmeny od báze, 
nejsou srostlé, 1 silnější kmen se v 0,3 m větví na 2 km.</t>
  </si>
  <si>
    <t xml:space="preserve">44, 42
34
v 0,4 m</t>
  </si>
  <si>
    <t xml:space="preserve">14, 13,
11
v 0,4 m</t>
  </si>
  <si>
    <t xml:space="preserve">obvod náhradního kmene je 58 cm, 1 pahýl prům. 6 cm 
výšky 1 m neměřen, 4 kmeny od báze, 
2 kmeny u báze srůstají</t>
  </si>
  <si>
    <t xml:space="preserve">32, 30
28
v 0,5 m</t>
  </si>
  <si>
    <t xml:space="preserve">10, 10
9
v 0,5 m</t>
  </si>
  <si>
    <t xml:space="preserve">obvod náhradního kmene je 43 cm, 3 kmen od země</t>
  </si>
  <si>
    <t xml:space="preserve">22, 36
v 0,6 m</t>
  </si>
  <si>
    <t xml:space="preserve">7, 11
v 0,6 m</t>
  </si>
  <si>
    <t xml:space="preserve">obvod náhradního kmene je 42 cm, 2 kmen od země
koruna výrazně redukovaná zápojem</t>
  </si>
  <si>
    <t xml:space="preserve">42, 88
v 0,4 m</t>
  </si>
  <si>
    <t xml:space="preserve">13, 28
v 0,4 m</t>
  </si>
  <si>
    <t xml:space="preserve">obvod náhradního kmene je 98 cm, 2 kmen od země, 
silnější kmen se v 0,5 m větví</t>
  </si>
  <si>
    <t xml:space="preserve">velmi výrazně nakloněná k plotu, opírá se o něj, 
kmen těsně u jabloně č. 18, koruna jednostranná</t>
  </si>
  <si>
    <t xml:space="preserve">48, 66
v 0,2 m</t>
  </si>
  <si>
    <t xml:space="preserve">15, 21
v 0,2 m</t>
  </si>
  <si>
    <t xml:space="preserve">obvod náhradního kmene je 82 cm, 2 kmen od země, 
v 0,2 m 4 kmeny, 1 kmen suchý</t>
  </si>
  <si>
    <t xml:space="preserve">86
v 0,5 m</t>
  </si>
  <si>
    <t xml:space="preserve">27
v 0,5 m</t>
  </si>
  <si>
    <t xml:space="preserve">rány po odstraněných větvích</t>
  </si>
  <si>
    <t xml:space="preserve">31
v 0,7 m</t>
  </si>
  <si>
    <t xml:space="preserve">10
v 0,7 m</t>
  </si>
  <si>
    <t xml:space="preserve">nakloněná k plotu, rány na kmeni kalusí</t>
  </si>
  <si>
    <t xml:space="preserve">78
v 0,6 m</t>
  </si>
  <si>
    <t xml:space="preserve">25
v 0,6 m</t>
  </si>
  <si>
    <t xml:space="preserve"> 4-5</t>
  </si>
  <si>
    <t xml:space="preserve">2 kmen v 0,6 m, téměř suchá, kmen oloupaný, 
suché trouchnivé větve, koruna částečně sekundární</t>
  </si>
  <si>
    <t xml:space="preserve">mírně prosychá, mírně jednostranná, 1 m od č. 25, 
koruna redukovaná zápojem</t>
  </si>
  <si>
    <t xml:space="preserve">78
v 1 m</t>
  </si>
  <si>
    <t xml:space="preserve">25
v 1 m</t>
  </si>
  <si>
    <t xml:space="preserve">mríně prosychá, pahýly suchých větví,
 koruna redukovaná zápojem</t>
  </si>
  <si>
    <t xml:space="preserve">83
v 0,8 m</t>
  </si>
  <si>
    <t xml:space="preserve">26
v 0,8 m</t>
  </si>
  <si>
    <t xml:space="preserve">prosychá, pahýly kosterních větví, koruna stěsnaná zápojem</t>
  </si>
  <si>
    <t xml:space="preserve">výrazně proschlá, pahýly kosterních větví, jednostranná</t>
  </si>
  <si>
    <t xml:space="preserve">podél oplocení</t>
  </si>
  <si>
    <t xml:space="preserve">Fraxinus excelsior</t>
  </si>
  <si>
    <t xml:space="preserve">jasan</t>
  </si>
  <si>
    <t xml:space="preserve">2</t>
  </si>
  <si>
    <t xml:space="preserve">Quercus robur</t>
  </si>
  <si>
    <t xml:space="preserve">dub</t>
  </si>
  <si>
    <t xml:space="preserve">1,7</t>
  </si>
  <si>
    <t xml:space="preserve">SS</t>
  </si>
  <si>
    <t xml:space="preserve">výmladky, cca 8 výhonů, průměry 2-3 cm</t>
  </si>
  <si>
    <t xml:space="preserve">u oplocení</t>
  </si>
  <si>
    <t xml:space="preserve">Juglans regia</t>
  </si>
  <si>
    <t xml:space="preserve">ořešák</t>
  </si>
  <si>
    <t xml:space="preserve">21
v 0,3 m</t>
  </si>
  <si>
    <t xml:space="preserve">7
v 0,3 m</t>
  </si>
  <si>
    <t xml:space="preserve">3</t>
  </si>
  <si>
    <t xml:space="preserve">nemá terminál</t>
  </si>
  <si>
    <t xml:space="preserve">10</t>
  </si>
  <si>
    <t xml:space="preserve">mírně prosychají spodní větve, vrůstá do ní jasan</t>
  </si>
  <si>
    <t xml:space="preserve">32, 39
29, 26</t>
  </si>
  <si>
    <t xml:space="preserve">10,12
9, 8</t>
  </si>
  <si>
    <t xml:space="preserve">obvod náhradního kmene je 49 cm, 4 kmeny do báze, 
původně 5 kmenů, vyrůstají těsně u třešně</t>
  </si>
  <si>
    <t xml:space="preserve">suchý terminál, prosychají spodní větve, 
drobné poškození kmene</t>
  </si>
  <si>
    <t xml:space="preserve"> 1,5-2,5</t>
  </si>
  <si>
    <t xml:space="preserve">vč. náletu dubu výška 1 m</t>
  </si>
  <si>
    <t xml:space="preserve"> 2-3</t>
  </si>
  <si>
    <t xml:space="preserve">Aesculus hippocastanum</t>
  </si>
  <si>
    <t xml:space="preserve">jírovec</t>
  </si>
  <si>
    <t xml:space="preserve">výmladky, cca 7 výhonů, průměry 1-2 cm</t>
  </si>
  <si>
    <t xml:space="preserve">vrostlá do oplocení</t>
  </si>
  <si>
    <t xml:space="preserve"> 2-6</t>
  </si>
  <si>
    <t xml:space="preserve">vč. 1 ks s prům.kmene 8 cm</t>
  </si>
  <si>
    <t xml:space="preserve">Mahonia aquifolium</t>
  </si>
  <si>
    <t xml:space="preserve">mahonie</t>
  </si>
  <si>
    <t xml:space="preserve">vč. 1 ks s prům. kmene 10 cm</t>
  </si>
  <si>
    <t xml:space="preserve">Acer pseudoplatanus</t>
  </si>
  <si>
    <t xml:space="preserve">javor klen</t>
  </si>
  <si>
    <t xml:space="preserve">dutý kmen, výrazně proschlá, pahýly suchých spodních větví, 
nakloněná k č. 43, oloupaná borka</t>
  </si>
  <si>
    <t xml:space="preserve">6,5</t>
  </si>
  <si>
    <t xml:space="preserve">v 0,3 m rána po vylomené větvi, výrazně prosychají spodní 
větve, těsně u plotu</t>
  </si>
  <si>
    <t xml:space="preserve"> 1,5</t>
  </si>
  <si>
    <t xml:space="preserve">Ribes sp.</t>
  </si>
  <si>
    <t xml:space="preserve">josta</t>
  </si>
  <si>
    <t xml:space="preserve">výrazně proschlý, rozkleslý</t>
  </si>
  <si>
    <t xml:space="preserve">6 ks</t>
  </si>
  <si>
    <t xml:space="preserve"> 2-5</t>
  </si>
  <si>
    <t xml:space="preserve">1 ks</t>
  </si>
  <si>
    <t xml:space="preserve">0,8</t>
  </si>
  <si>
    <t xml:space="preserve">1,5</t>
  </si>
  <si>
    <t xml:space="preserve">21, 22
19
u báze</t>
  </si>
  <si>
    <t xml:space="preserve">7, 7
6
u báze</t>
  </si>
  <si>
    <t xml:space="preserve">3 kmen od báze, výrazně proschlá, část suchá
obvod náhradního kmene 29 cm</t>
  </si>
  <si>
    <t xml:space="preserve">96, 46
31, 27
49
u báze</t>
  </si>
  <si>
    <t xml:space="preserve">31, 15
10, 9
16
 u báze</t>
  </si>
  <si>
    <t xml:space="preserve">obvod náhradního kmene je 103 cm, zavětvený až k zemi
keřovitý růst</t>
  </si>
  <si>
    <t xml:space="preserve">do prům. kmene 10 cm</t>
  </si>
  <si>
    <t xml:space="preserve">11</t>
  </si>
  <si>
    <t xml:space="preserve">drobné suché větve</t>
  </si>
  <si>
    <t xml:space="preserve">Prunus domestica</t>
  </si>
  <si>
    <t xml:space="preserve">švestka</t>
  </si>
  <si>
    <t xml:space="preserve">v zástinu, suché spodní větve - pahýly
u báze výmladky z kořenů (Prunus cerasifera)</t>
  </si>
  <si>
    <t xml:space="preserve">68
v 1 m</t>
  </si>
  <si>
    <t xml:space="preserve">22
v 1 m</t>
  </si>
  <si>
    <t xml:space="preserve">výrazně proschlá v zástinu, spodní větve suché, 
na kmeni v 0,7 m pahýly po odstraněných větvích</t>
  </si>
  <si>
    <t xml:space="preserve">82
v 0,7 m</t>
  </si>
  <si>
    <t xml:space="preserve">26
v 0,7 m</t>
  </si>
  <si>
    <t xml:space="preserve">cca 
69 ks</t>
  </si>
  <si>
    <t xml:space="preserve"> 5-15</t>
  </si>
  <si>
    <t xml:space="preserve"> 1-4</t>
  </si>
  <si>
    <t xml:space="preserve"> 0-2</t>
  </si>
  <si>
    <t xml:space="preserve">20-60</t>
  </si>
  <si>
    <t xml:space="preserve">vč. drobných náletů s prům. kmene 1-5 cm (nepočítány)
vč. náletu třešně a růže šípkové</t>
  </si>
  <si>
    <t xml:space="preserve"> 4</t>
  </si>
  <si>
    <t xml:space="preserve">Dřeviny vně oplocení</t>
  </si>
  <si>
    <t xml:space="preserve">kmen vyrůstá ze sousedního pozemku, prorostlá plotem,
 koruna z větší části nad řešeným pozemkem</t>
  </si>
  <si>
    <t xml:space="preserve">50, 27
33</t>
  </si>
  <si>
    <t xml:space="preserve">16, 9
11</t>
  </si>
  <si>
    <t xml:space="preserve">3 kmen, 1 kmen na řešeném pozemku, původně vícekmen,
zarostlý v oplocení</t>
  </si>
  <si>
    <t xml:space="preserve">48, 27
43</t>
  </si>
  <si>
    <t xml:space="preserve">15, 9
14</t>
  </si>
  <si>
    <t xml:space="preserve">3 kmen od země, výmladky na kmeni, 2 kmeny zcela suché</t>
  </si>
  <si>
    <t xml:space="preserve">2 kmen do země, kmeny srůst, roste těsně u plotu</t>
  </si>
  <si>
    <t xml:space="preserve">Berberis sp. (čevenolistý cv.)</t>
  </si>
  <si>
    <t xml:space="preserve">dřišťál</t>
  </si>
  <si>
    <t xml:space="preserve">solitérní keř</t>
  </si>
  <si>
    <t xml:space="preserve">0,7</t>
  </si>
  <si>
    <t xml:space="preserve">Swida stolonifera</t>
  </si>
  <si>
    <t xml:space="preserve">svída</t>
  </si>
  <si>
    <t xml:space="preserve">VYSVĚTLIVKY:</t>
  </si>
  <si>
    <t xml:space="preserve">"nadlimitní" dřevina navržená ke kácení, vyžaduje povolení kácení</t>
  </si>
  <si>
    <t xml:space="preserve">"podlimitní" dřevina navržená ke kácení, nevyžaduje povolení kácení</t>
  </si>
  <si>
    <t xml:space="preserve">dřevina navržená k ponechání</t>
  </si>
  <si>
    <t xml:space="preserve">*</t>
  </si>
  <si>
    <t xml:space="preserve">obvod a průměr "náhradního" kmene získaný přepočtovým vzorcem</t>
  </si>
  <si>
    <r>
      <rPr>
        <b val="true"/>
        <sz val="10"/>
        <rFont val="Arial CE"/>
        <family val="2"/>
        <charset val="238"/>
      </rPr>
      <t xml:space="preserve">Obvody kmenů byly měřeny</t>
    </r>
    <r>
      <rPr>
        <sz val="10"/>
        <rFont val="Arial CE"/>
        <family val="2"/>
        <charset val="238"/>
      </rPr>
      <t xml:space="preserve"> dle Metodického doporučení Ministerstva životního prostředí, odboru obecné ochrany přírody a krajiny, k aplikaci některých ustanovení vyhlášky Ministerstva životního prostředí </t>
    </r>
  </si>
  <si>
    <t xml:space="preserve">Pokud nelze obvod kmene změřit ve výšce 130 cm (např. se kmen větví na kosterní větve v nižší výšce), měří se obvod kmene v nižší výšce tam, kde je nejméně ovlivněn kořen. náběhy a začínajícím větvením,</t>
  </si>
  <si>
    <t xml:space="preserve">Pokud se jedná o stromy větvící se již od země na více kmenů (tzv. vícekmeny), pak se bere za základ průměr náhradního kmene ve výšce 130 cm. Průměr náhrad. kmene se získá pomocí přepočtového vzorce.</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
  </numFmts>
  <fonts count="12">
    <font>
      <sz val="10"/>
      <name val="Arial CE"/>
      <family val="0"/>
      <charset val="238"/>
    </font>
    <font>
      <sz val="10"/>
      <name val="Arial"/>
      <family val="0"/>
    </font>
    <font>
      <sz val="10"/>
      <name val="Arial"/>
      <family val="0"/>
    </font>
    <font>
      <sz val="10"/>
      <name val="Arial"/>
      <family val="0"/>
    </font>
    <font>
      <sz val="9"/>
      <name val="Arial CE"/>
      <family val="2"/>
      <charset val="238"/>
    </font>
    <font>
      <sz val="9"/>
      <name val="Arial CE"/>
      <family val="0"/>
      <charset val="238"/>
    </font>
    <font>
      <vertAlign val="superscript"/>
      <sz val="9"/>
      <name val="Arial CE"/>
      <family val="0"/>
      <charset val="238"/>
    </font>
    <font>
      <sz val="10"/>
      <name val="Arial CE"/>
      <family val="2"/>
      <charset val="238"/>
    </font>
    <font>
      <b val="true"/>
      <sz val="9"/>
      <name val="Arial CE"/>
      <family val="2"/>
      <charset val="238"/>
    </font>
    <font>
      <b val="true"/>
      <sz val="11"/>
      <name val="Arial CE"/>
      <family val="2"/>
      <charset val="238"/>
    </font>
    <font>
      <sz val="11"/>
      <name val="Arial CE"/>
      <family val="2"/>
      <charset val="238"/>
    </font>
    <font>
      <b val="true"/>
      <sz val="10"/>
      <name val="Arial CE"/>
      <family val="2"/>
      <charset val="238"/>
    </font>
  </fonts>
  <fills count="4">
    <fill>
      <patternFill patternType="none"/>
    </fill>
    <fill>
      <patternFill patternType="gray125"/>
    </fill>
    <fill>
      <patternFill patternType="solid">
        <fgColor rgb="FFFF8080"/>
        <bgColor rgb="FFFF99CC"/>
      </patternFill>
    </fill>
    <fill>
      <patternFill patternType="solid">
        <fgColor rgb="FFCCCCFF"/>
        <bgColor rgb="FFC0C0C0"/>
      </patternFill>
    </fill>
  </fills>
  <borders count="15">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8"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7" fontId="4" fillId="0" borderId="13" xfId="0" applyFont="true" applyBorder="true" applyAlignment="true" applyProtection="false">
      <alignment horizontal="center"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7" fontId="4" fillId="0" borderId="13" xfId="0" applyFont="true" applyBorder="true" applyAlignment="true" applyProtection="false">
      <alignment horizontal="center" vertical="center" textRotation="0" wrapText="false" indent="0" shrinkToFit="false"/>
      <protection locked="true" hidden="false"/>
    </xf>
    <xf numFmtId="168"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6" fontId="4" fillId="2" borderId="6" xfId="0" applyFont="true" applyBorder="true" applyAlignment="true" applyProtection="false">
      <alignment horizontal="center" vertical="center" textRotation="0" wrapText="true" indent="0" shrinkToFit="false"/>
      <protection locked="true" hidden="false"/>
    </xf>
    <xf numFmtId="167" fontId="4" fillId="2" borderId="6" xfId="0" applyFont="true" applyBorder="true" applyAlignment="true" applyProtection="false">
      <alignment horizontal="center" vertical="center" textRotation="0" wrapText="false" indent="0" shrinkToFit="false"/>
      <protection locked="true" hidden="false"/>
    </xf>
    <xf numFmtId="165" fontId="4" fillId="2" borderId="6"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8" fontId="4" fillId="2" borderId="5"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6" fontId="4" fillId="2" borderId="0"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8"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3" borderId="13"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general" vertical="center" textRotation="0" wrapText="true" indent="0" shrinkToFit="false"/>
      <protection locked="true" hidden="false"/>
    </xf>
    <xf numFmtId="164" fontId="7" fillId="3" borderId="13" xfId="0" applyFont="true" applyBorder="true" applyAlignment="true" applyProtection="false">
      <alignment horizontal="general" vertical="center" textRotation="0" wrapText="true" indent="0" shrinkToFit="false"/>
      <protection locked="true" hidden="false"/>
    </xf>
    <xf numFmtId="164" fontId="4" fillId="3" borderId="13" xfId="0" applyFont="true" applyBorder="true" applyAlignment="true" applyProtection="false">
      <alignment horizontal="center" vertical="center" textRotation="0" wrapText="true" indent="0" shrinkToFit="false"/>
      <protection locked="true" hidden="false"/>
    </xf>
    <xf numFmtId="167" fontId="4" fillId="3" borderId="10" xfId="0" applyFont="true" applyBorder="true" applyAlignment="true" applyProtection="false">
      <alignment horizontal="center" vertical="center" textRotation="0" wrapText="true" indent="0" shrinkToFit="false"/>
      <protection locked="true" hidden="false"/>
    </xf>
    <xf numFmtId="165" fontId="4" fillId="3" borderId="13" xfId="0" applyFont="true" applyBorder="true" applyAlignment="true" applyProtection="false">
      <alignment horizontal="center" vertical="center" textRotation="0" wrapText="false" indent="0" shrinkToFit="false"/>
      <protection locked="true" hidden="false"/>
    </xf>
    <xf numFmtId="167" fontId="4" fillId="3" borderId="13" xfId="0" applyFont="true" applyBorder="true" applyAlignment="true" applyProtection="false">
      <alignment horizontal="center" vertical="center" textRotation="0" wrapText="false" indent="0" shrinkToFit="false"/>
      <protection locked="true" hidden="false"/>
    </xf>
    <xf numFmtId="168" fontId="4" fillId="3" borderId="13"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tru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0" fillId="3" borderId="5" xfId="0" applyFont="true" applyBorder="true" applyAlignment="true" applyProtection="false">
      <alignment horizontal="general" vertical="center" textRotation="0" wrapText="true" indent="0" shrinkToFit="false"/>
      <protection locked="true" hidden="false"/>
    </xf>
    <xf numFmtId="164" fontId="7" fillId="3" borderId="5" xfId="0" applyFont="true" applyBorder="true" applyAlignment="true" applyProtection="false">
      <alignment horizontal="general" vertical="center" textRotation="0" wrapText="true" indent="0" shrinkToFit="false"/>
      <protection locked="true" hidden="false"/>
    </xf>
    <xf numFmtId="166" fontId="4" fillId="3" borderId="6" xfId="0" applyFont="true" applyBorder="true" applyAlignment="true" applyProtection="false">
      <alignment horizontal="center" vertical="center" textRotation="0" wrapText="true" indent="0" shrinkToFit="false"/>
      <protection locked="true" hidden="false"/>
    </xf>
    <xf numFmtId="167" fontId="4" fillId="3" borderId="6" xfId="0" applyFont="true" applyBorder="true" applyAlignment="true" applyProtection="false">
      <alignment horizontal="center" vertical="center" textRotation="0" wrapText="false" indent="0" shrinkToFit="false"/>
      <protection locked="true" hidden="false"/>
    </xf>
    <xf numFmtId="165" fontId="4" fillId="3" borderId="6"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8" fontId="4" fillId="3" borderId="5" xfId="0" applyFont="true" applyBorder="true" applyAlignment="true" applyProtection="false">
      <alignment horizontal="center" vertical="center" textRotation="0" wrapText="false" indent="0" shrinkToFit="false"/>
      <protection locked="true" hidden="false"/>
    </xf>
    <xf numFmtId="164" fontId="4" fillId="3" borderId="7" xfId="0" applyFont="true" applyBorder="true" applyAlignment="true" applyProtection="false">
      <alignment horizontal="general"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0" fillId="3" borderId="8" xfId="0" applyFont="true" applyBorder="true" applyAlignment="true" applyProtection="false">
      <alignment horizontal="general" vertical="center" textRotation="0" wrapText="true" indent="0" shrinkToFit="false"/>
      <protection locked="true" hidden="false"/>
    </xf>
    <xf numFmtId="164" fontId="7" fillId="3" borderId="8" xfId="0" applyFont="true" applyBorder="true" applyAlignment="true" applyProtection="false">
      <alignment horizontal="general" vertical="center" textRotation="0" wrapText="true" indent="0" shrinkToFit="false"/>
      <protection locked="true" hidden="false"/>
    </xf>
    <xf numFmtId="166" fontId="4" fillId="3" borderId="0" xfId="0" applyFont="true" applyBorder="true" applyAlignment="true" applyProtection="false">
      <alignment horizontal="center" vertical="center" textRotation="0" wrapText="true" indent="0" shrinkToFit="false"/>
      <protection locked="true" hidden="false"/>
    </xf>
    <xf numFmtId="167" fontId="4" fillId="3" borderId="0" xfId="0" applyFont="true" applyBorder="true" applyAlignment="true" applyProtection="false">
      <alignment horizontal="center" vertical="center" textRotation="0" wrapText="false" indent="0" shrinkToFit="false"/>
      <protection locked="true" hidden="false"/>
    </xf>
    <xf numFmtId="165"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8" fontId="4" fillId="3" borderId="8"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6" fontId="4" fillId="3" borderId="13" xfId="0" applyFont="true" applyBorder="true" applyAlignment="true" applyProtection="false">
      <alignment horizontal="center" vertical="center" textRotation="0" wrapText="true" indent="0" shrinkToFit="false"/>
      <protection locked="true" hidden="false"/>
    </xf>
    <xf numFmtId="167" fontId="4" fillId="3" borderId="13" xfId="0" applyFont="true" applyBorder="true" applyAlignment="true" applyProtection="false">
      <alignment horizontal="center" vertical="center" textRotation="0" wrapText="true" indent="0" shrinkToFit="false"/>
      <protection locked="true" hidden="false"/>
    </xf>
    <xf numFmtId="167" fontId="4" fillId="3" borderId="10"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7" fontId="4" fillId="2" borderId="10" xfId="0" applyFont="true" applyBorder="true" applyAlignment="true" applyProtection="false">
      <alignment horizontal="center" vertical="center" textRotation="0" wrapText="true" indent="0" shrinkToFit="false"/>
      <protection locked="true" hidden="false"/>
    </xf>
    <xf numFmtId="165" fontId="4" fillId="2" borderId="13" xfId="0" applyFont="true" applyBorder="true" applyAlignment="true" applyProtection="false">
      <alignment horizontal="center" vertical="center" textRotation="0" wrapText="false" indent="0" shrinkToFit="false"/>
      <protection locked="true" hidden="false"/>
    </xf>
    <xf numFmtId="167" fontId="4" fillId="2" borderId="13" xfId="0" applyFont="true" applyBorder="true" applyAlignment="true" applyProtection="false">
      <alignment horizontal="center" vertical="center" textRotation="0" wrapText="false" indent="0" shrinkToFit="false"/>
      <protection locked="true" hidden="false"/>
    </xf>
    <xf numFmtId="168" fontId="4" fillId="2" borderId="13"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7" fontId="4" fillId="2" borderId="10" xfId="0" applyFont="true" applyBorder="true" applyAlignment="true" applyProtection="false">
      <alignment horizontal="center" vertical="center" textRotation="0" wrapText="false" indent="0" shrinkToFit="false"/>
      <protection locked="true" hidden="false"/>
    </xf>
    <xf numFmtId="167" fontId="4" fillId="3" borderId="5" xfId="0" applyFont="true" applyBorder="true" applyAlignment="true" applyProtection="false">
      <alignment horizontal="center" vertical="center" textRotation="0" wrapText="false" indent="0" shrinkToFit="false"/>
      <protection locked="true" hidden="false"/>
    </xf>
    <xf numFmtId="167" fontId="4" fillId="3" borderId="8"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3"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 topLeftCell="D128" activePane="bottomRight" state="frozen"/>
      <selection pane="topLeft" activeCell="A1" activeCellId="0" sqref="A1"/>
      <selection pane="topRight" activeCell="D1" activeCellId="0" sqref="D1"/>
      <selection pane="bottomLeft" activeCell="A128" activeCellId="0" sqref="A128"/>
      <selection pane="bottomRight" activeCell="R154" activeCellId="0" sqref="R154"/>
    </sheetView>
  </sheetViews>
  <sheetFormatPr defaultColWidth="9.13671875" defaultRowHeight="12" zeroHeight="false" outlineLevelRow="0" outlineLevelCol="0"/>
  <cols>
    <col collapsed="false" customWidth="true" hidden="false" outlineLevel="0" max="1" min="1" style="1" width="4.14"/>
    <col collapsed="false" customWidth="true" hidden="false" outlineLevel="0" max="2" min="2" style="1" width="4.41"/>
    <col collapsed="false" customWidth="true" hidden="false" outlineLevel="0" max="3" min="3" style="2" width="31.56"/>
    <col collapsed="false" customWidth="true" hidden="false" outlineLevel="0" max="4" min="4" style="3" width="14.7"/>
    <col collapsed="false" customWidth="true" hidden="false" outlineLevel="0" max="5" min="5" style="1" width="6.85"/>
    <col collapsed="false" customWidth="true" hidden="false" outlineLevel="0" max="6" min="6" style="1" width="6.56"/>
    <col collapsed="false" customWidth="true" hidden="false" outlineLevel="0" max="7" min="7" style="1" width="6.7"/>
    <col collapsed="false" customWidth="true" hidden="false" outlineLevel="0" max="8" min="8" style="1" width="5.71"/>
    <col collapsed="false" customWidth="true" hidden="false" outlineLevel="0" max="9" min="9" style="4" width="6.7"/>
    <col collapsed="false" customWidth="true" hidden="false" outlineLevel="0" max="15" min="10" style="1" width="5.71"/>
    <col collapsed="false" customWidth="true" hidden="false" outlineLevel="0" max="16" min="16" style="1" width="5.85"/>
    <col collapsed="false" customWidth="true" hidden="true" outlineLevel="0" max="17" min="17" style="1" width="5.41"/>
    <col collapsed="false" customWidth="true" hidden="false" outlineLevel="0" max="18" min="18" style="1" width="6.7"/>
    <col collapsed="false" customWidth="true" hidden="false" outlineLevel="0" max="19" min="19" style="1" width="9.28"/>
    <col collapsed="false" customWidth="true" hidden="false" outlineLevel="0" max="20" min="20" style="3" width="47.28"/>
    <col collapsed="false" customWidth="true" hidden="true" outlineLevel="0" max="23" min="21" style="5" width="14.56"/>
    <col collapsed="false" customWidth="false" hidden="false" outlineLevel="0" max="257" min="24" style="5" width="9.14"/>
  </cols>
  <sheetData>
    <row r="1" customFormat="false" ht="84" hidden="false" customHeight="true" outlineLevel="0" collapsed="false">
      <c r="A1" s="6" t="s">
        <v>0</v>
      </c>
      <c r="B1" s="7" t="s">
        <v>1</v>
      </c>
      <c r="C1" s="8" t="s">
        <v>2</v>
      </c>
      <c r="D1" s="8" t="s">
        <v>3</v>
      </c>
      <c r="E1" s="9" t="s">
        <v>4</v>
      </c>
      <c r="F1" s="9" t="s">
        <v>5</v>
      </c>
      <c r="G1" s="9" t="s">
        <v>6</v>
      </c>
      <c r="H1" s="9" t="s">
        <v>7</v>
      </c>
      <c r="I1" s="9" t="s">
        <v>8</v>
      </c>
      <c r="J1" s="9" t="s">
        <v>9</v>
      </c>
      <c r="K1" s="9" t="s">
        <v>10</v>
      </c>
      <c r="L1" s="9" t="s">
        <v>11</v>
      </c>
      <c r="M1" s="9" t="s">
        <v>12</v>
      </c>
      <c r="N1" s="9" t="s">
        <v>13</v>
      </c>
      <c r="O1" s="9" t="s">
        <v>14</v>
      </c>
      <c r="P1" s="9" t="s">
        <v>15</v>
      </c>
      <c r="Q1" s="9" t="s">
        <v>16</v>
      </c>
      <c r="R1" s="9" t="s">
        <v>17</v>
      </c>
      <c r="S1" s="9" t="s">
        <v>18</v>
      </c>
      <c r="T1" s="10" t="s">
        <v>19</v>
      </c>
    </row>
    <row r="2" customFormat="false" ht="17.1" hidden="false" customHeight="true" outlineLevel="0" collapsed="false">
      <c r="A2" s="11" t="n">
        <v>1</v>
      </c>
      <c r="B2" s="11" t="s">
        <v>20</v>
      </c>
      <c r="C2" s="12" t="s">
        <v>21</v>
      </c>
      <c r="D2" s="13" t="s">
        <v>22</v>
      </c>
      <c r="E2" s="14" t="n">
        <v>0.9</v>
      </c>
      <c r="F2" s="11"/>
      <c r="G2" s="15"/>
      <c r="H2" s="11"/>
      <c r="I2" s="16" t="s">
        <v>23</v>
      </c>
      <c r="J2" s="11"/>
      <c r="K2" s="17"/>
      <c r="L2" s="11"/>
      <c r="M2" s="17"/>
      <c r="N2" s="11"/>
      <c r="O2" s="17"/>
      <c r="P2" s="11" t="n">
        <v>20</v>
      </c>
      <c r="Q2" s="17"/>
      <c r="R2" s="15" t="n">
        <v>100</v>
      </c>
      <c r="S2" s="18" t="n">
        <v>20</v>
      </c>
      <c r="T2" s="19" t="s">
        <v>24</v>
      </c>
    </row>
    <row r="3" customFormat="false" ht="17.1" hidden="false" customHeight="true" outlineLevel="0" collapsed="false">
      <c r="A3" s="20"/>
      <c r="B3" s="20"/>
      <c r="C3" s="21" t="s">
        <v>25</v>
      </c>
      <c r="D3" s="21" t="s">
        <v>26</v>
      </c>
      <c r="E3" s="22" t="s">
        <v>27</v>
      </c>
      <c r="F3" s="20"/>
      <c r="G3" s="23"/>
      <c r="H3" s="20"/>
      <c r="I3" s="24"/>
      <c r="J3" s="20"/>
      <c r="K3" s="25"/>
      <c r="L3" s="20"/>
      <c r="M3" s="25"/>
      <c r="N3" s="20"/>
      <c r="O3" s="25"/>
      <c r="P3" s="20"/>
      <c r="Q3" s="25"/>
      <c r="R3" s="23"/>
      <c r="S3" s="26"/>
      <c r="T3" s="27"/>
    </row>
    <row r="4" customFormat="false" ht="17.1" hidden="false" customHeight="true" outlineLevel="0" collapsed="false">
      <c r="A4" s="20"/>
      <c r="B4" s="20"/>
      <c r="C4" s="28" t="s">
        <v>28</v>
      </c>
      <c r="D4" s="21" t="s">
        <v>29</v>
      </c>
      <c r="E4" s="22" t="s">
        <v>27</v>
      </c>
      <c r="F4" s="20"/>
      <c r="G4" s="23"/>
      <c r="H4" s="20"/>
      <c r="I4" s="24"/>
      <c r="J4" s="20"/>
      <c r="K4" s="25"/>
      <c r="L4" s="20"/>
      <c r="M4" s="25"/>
      <c r="N4" s="20"/>
      <c r="O4" s="25"/>
      <c r="P4" s="20"/>
      <c r="Q4" s="25"/>
      <c r="R4" s="23"/>
      <c r="S4" s="26"/>
      <c r="T4" s="27"/>
    </row>
    <row r="5" customFormat="false" ht="17.1" hidden="false" customHeight="true" outlineLevel="0" collapsed="false">
      <c r="A5" s="29"/>
      <c r="B5" s="29"/>
      <c r="C5" s="30" t="s">
        <v>30</v>
      </c>
      <c r="D5" s="31" t="s">
        <v>31</v>
      </c>
      <c r="E5" s="32" t="n">
        <v>0.1</v>
      </c>
      <c r="F5" s="29"/>
      <c r="G5" s="33"/>
      <c r="H5" s="29"/>
      <c r="I5" s="34"/>
      <c r="J5" s="29"/>
      <c r="K5" s="35"/>
      <c r="L5" s="29"/>
      <c r="M5" s="35"/>
      <c r="N5" s="29"/>
      <c r="O5" s="35"/>
      <c r="P5" s="29"/>
      <c r="Q5" s="35"/>
      <c r="R5" s="33"/>
      <c r="S5" s="36"/>
      <c r="T5" s="37"/>
    </row>
    <row r="6" customFormat="false" ht="17.1" hidden="false" customHeight="true" outlineLevel="0" collapsed="false">
      <c r="A6" s="11" t="n">
        <v>2</v>
      </c>
      <c r="B6" s="11" t="s">
        <v>20</v>
      </c>
      <c r="C6" s="12" t="s">
        <v>21</v>
      </c>
      <c r="D6" s="13" t="s">
        <v>22</v>
      </c>
      <c r="E6" s="14" t="n">
        <v>0.2</v>
      </c>
      <c r="F6" s="11"/>
      <c r="G6" s="15"/>
      <c r="H6" s="11"/>
      <c r="I6" s="16" t="s">
        <v>23</v>
      </c>
      <c r="J6" s="11"/>
      <c r="K6" s="17"/>
      <c r="L6" s="11"/>
      <c r="M6" s="17"/>
      <c r="N6" s="11"/>
      <c r="O6" s="17"/>
      <c r="P6" s="11" t="n">
        <v>10</v>
      </c>
      <c r="Q6" s="17"/>
      <c r="R6" s="15" t="n">
        <v>100</v>
      </c>
      <c r="S6" s="18" t="n">
        <v>10</v>
      </c>
      <c r="T6" s="19" t="s">
        <v>32</v>
      </c>
    </row>
    <row r="7" customFormat="false" ht="17.1" hidden="false" customHeight="true" outlineLevel="0" collapsed="false">
      <c r="A7" s="20"/>
      <c r="B7" s="20"/>
      <c r="C7" s="28" t="s">
        <v>33</v>
      </c>
      <c r="D7" s="21" t="s">
        <v>34</v>
      </c>
      <c r="E7" s="38" t="n">
        <v>0.2</v>
      </c>
      <c r="F7" s="20"/>
      <c r="G7" s="23"/>
      <c r="H7" s="20"/>
      <c r="I7" s="24"/>
      <c r="J7" s="20"/>
      <c r="K7" s="25"/>
      <c r="L7" s="20"/>
      <c r="M7" s="25"/>
      <c r="N7" s="20"/>
      <c r="O7" s="25"/>
      <c r="P7" s="20"/>
      <c r="Q7" s="25"/>
      <c r="R7" s="23"/>
      <c r="S7" s="26"/>
      <c r="T7" s="27"/>
    </row>
    <row r="8" customFormat="false" ht="17.1" hidden="false" customHeight="true" outlineLevel="0" collapsed="false">
      <c r="A8" s="20"/>
      <c r="B8" s="20"/>
      <c r="C8" s="28" t="s">
        <v>30</v>
      </c>
      <c r="D8" s="21" t="s">
        <v>31</v>
      </c>
      <c r="E8" s="38" t="n">
        <v>0.6</v>
      </c>
      <c r="F8" s="20"/>
      <c r="G8" s="23"/>
      <c r="H8" s="20"/>
      <c r="I8" s="24"/>
      <c r="J8" s="20"/>
      <c r="K8" s="25"/>
      <c r="L8" s="20"/>
      <c r="M8" s="25"/>
      <c r="N8" s="20"/>
      <c r="O8" s="25"/>
      <c r="P8" s="20"/>
      <c r="Q8" s="25"/>
      <c r="R8" s="23"/>
      <c r="S8" s="26"/>
      <c r="T8" s="27"/>
    </row>
    <row r="9" customFormat="false" ht="24" hidden="false" customHeight="true" outlineLevel="0" collapsed="false">
      <c r="A9" s="39" t="n">
        <v>3</v>
      </c>
      <c r="B9" s="39" t="s">
        <v>35</v>
      </c>
      <c r="C9" s="40" t="s">
        <v>36</v>
      </c>
      <c r="D9" s="41" t="s">
        <v>37</v>
      </c>
      <c r="E9" s="42"/>
      <c r="F9" s="42" t="s">
        <v>38</v>
      </c>
      <c r="G9" s="43" t="s">
        <v>39</v>
      </c>
      <c r="H9" s="39" t="n">
        <v>4</v>
      </c>
      <c r="I9" s="44" t="s">
        <v>40</v>
      </c>
      <c r="J9" s="39" t="n">
        <v>0.5</v>
      </c>
      <c r="K9" s="39" t="n">
        <v>10</v>
      </c>
      <c r="L9" s="39" t="n">
        <v>2</v>
      </c>
      <c r="M9" s="39" t="n">
        <v>1</v>
      </c>
      <c r="N9" s="39" t="n">
        <v>1</v>
      </c>
      <c r="O9" s="39" t="s">
        <v>41</v>
      </c>
      <c r="P9" s="39"/>
      <c r="Q9" s="39"/>
      <c r="R9" s="45"/>
      <c r="S9" s="46"/>
      <c r="T9" s="47" t="s">
        <v>42</v>
      </c>
    </row>
    <row r="10" customFormat="false" ht="27" hidden="false" customHeight="true" outlineLevel="0" collapsed="false">
      <c r="A10" s="39" t="n">
        <v>4</v>
      </c>
      <c r="B10" s="39" t="s">
        <v>35</v>
      </c>
      <c r="C10" s="40" t="s">
        <v>36</v>
      </c>
      <c r="D10" s="41" t="s">
        <v>37</v>
      </c>
      <c r="E10" s="42"/>
      <c r="F10" s="42" t="s">
        <v>43</v>
      </c>
      <c r="G10" s="48" t="s">
        <v>44</v>
      </c>
      <c r="H10" s="39" t="n">
        <v>4</v>
      </c>
      <c r="I10" s="44" t="s">
        <v>40</v>
      </c>
      <c r="J10" s="39" t="n">
        <v>1</v>
      </c>
      <c r="K10" s="39" t="n">
        <v>10</v>
      </c>
      <c r="L10" s="39" t="n">
        <v>2</v>
      </c>
      <c r="M10" s="39" t="n">
        <v>1</v>
      </c>
      <c r="N10" s="39" t="n">
        <v>1</v>
      </c>
      <c r="O10" s="39" t="s">
        <v>41</v>
      </c>
      <c r="P10" s="39"/>
      <c r="Q10" s="39"/>
      <c r="R10" s="45"/>
      <c r="S10" s="46"/>
      <c r="T10" s="47" t="s">
        <v>45</v>
      </c>
    </row>
    <row r="11" customFormat="false" ht="25.5" hidden="false" customHeight="true" outlineLevel="0" collapsed="false">
      <c r="A11" s="39" t="n">
        <v>5</v>
      </c>
      <c r="B11" s="39" t="s">
        <v>35</v>
      </c>
      <c r="C11" s="40" t="s">
        <v>36</v>
      </c>
      <c r="D11" s="41" t="s">
        <v>37</v>
      </c>
      <c r="E11" s="42"/>
      <c r="F11" s="42" t="s">
        <v>46</v>
      </c>
      <c r="G11" s="48" t="s">
        <v>47</v>
      </c>
      <c r="H11" s="39" t="n">
        <v>4</v>
      </c>
      <c r="I11" s="44" t="s">
        <v>48</v>
      </c>
      <c r="J11" s="39" t="n">
        <v>1</v>
      </c>
      <c r="K11" s="39" t="n">
        <v>20</v>
      </c>
      <c r="L11" s="39" t="n">
        <v>2</v>
      </c>
      <c r="M11" s="39" t="n">
        <v>1</v>
      </c>
      <c r="N11" s="39" t="n">
        <v>2</v>
      </c>
      <c r="O11" s="39" t="s">
        <v>41</v>
      </c>
      <c r="P11" s="39"/>
      <c r="Q11" s="39"/>
      <c r="R11" s="45"/>
      <c r="S11" s="46"/>
      <c r="T11" s="47" t="s">
        <v>49</v>
      </c>
    </row>
    <row r="12" customFormat="false" ht="15.75" hidden="false" customHeight="true" outlineLevel="0" collapsed="false">
      <c r="A12" s="49" t="n">
        <v>6</v>
      </c>
      <c r="B12" s="49" t="s">
        <v>50</v>
      </c>
      <c r="C12" s="50" t="s">
        <v>28</v>
      </c>
      <c r="D12" s="51" t="s">
        <v>29</v>
      </c>
      <c r="E12" s="52" t="n">
        <v>0.25</v>
      </c>
      <c r="F12" s="49"/>
      <c r="G12" s="53"/>
      <c r="H12" s="49"/>
      <c r="I12" s="54" t="s">
        <v>51</v>
      </c>
      <c r="J12" s="49"/>
      <c r="K12" s="55"/>
      <c r="L12" s="49"/>
      <c r="M12" s="55"/>
      <c r="N12" s="49"/>
      <c r="O12" s="55"/>
      <c r="P12" s="49" t="n">
        <v>320</v>
      </c>
      <c r="Q12" s="55"/>
      <c r="R12" s="53" t="n">
        <v>80</v>
      </c>
      <c r="S12" s="56" t="n">
        <v>256</v>
      </c>
      <c r="T12" s="57" t="s">
        <v>52</v>
      </c>
    </row>
    <row r="13" customFormat="false" ht="17.1" hidden="false" customHeight="true" outlineLevel="0" collapsed="false">
      <c r="A13" s="58"/>
      <c r="B13" s="58"/>
      <c r="C13" s="59" t="s">
        <v>25</v>
      </c>
      <c r="D13" s="59" t="s">
        <v>26</v>
      </c>
      <c r="E13" s="60" t="n">
        <v>0.05</v>
      </c>
      <c r="F13" s="58"/>
      <c r="G13" s="61"/>
      <c r="H13" s="58"/>
      <c r="I13" s="62"/>
      <c r="J13" s="58"/>
      <c r="K13" s="63"/>
      <c r="L13" s="58"/>
      <c r="M13" s="63"/>
      <c r="N13" s="58"/>
      <c r="O13" s="63"/>
      <c r="P13" s="58"/>
      <c r="Q13" s="63"/>
      <c r="R13" s="61"/>
      <c r="S13" s="64"/>
      <c r="T13" s="65" t="s">
        <v>53</v>
      </c>
    </row>
    <row r="14" customFormat="false" ht="17.1" hidden="false" customHeight="true" outlineLevel="0" collapsed="false">
      <c r="A14" s="58"/>
      <c r="B14" s="58"/>
      <c r="C14" s="66" t="s">
        <v>54</v>
      </c>
      <c r="D14" s="59" t="s">
        <v>55</v>
      </c>
      <c r="E14" s="67" t="s">
        <v>27</v>
      </c>
      <c r="F14" s="58"/>
      <c r="G14" s="61"/>
      <c r="H14" s="58"/>
      <c r="I14" s="62"/>
      <c r="J14" s="58"/>
      <c r="K14" s="63"/>
      <c r="L14" s="58"/>
      <c r="M14" s="63"/>
      <c r="N14" s="58"/>
      <c r="O14" s="63"/>
      <c r="P14" s="58"/>
      <c r="Q14" s="63"/>
      <c r="R14" s="61"/>
      <c r="S14" s="64"/>
      <c r="T14" s="65"/>
    </row>
    <row r="15" customFormat="false" ht="17.1" hidden="false" customHeight="true" outlineLevel="0" collapsed="false">
      <c r="A15" s="58"/>
      <c r="B15" s="58"/>
      <c r="C15" s="66" t="s">
        <v>56</v>
      </c>
      <c r="D15" s="59" t="s">
        <v>57</v>
      </c>
      <c r="E15" s="60" t="n">
        <v>0.2</v>
      </c>
      <c r="F15" s="58"/>
      <c r="G15" s="61"/>
      <c r="H15" s="58"/>
      <c r="I15" s="62"/>
      <c r="J15" s="58"/>
      <c r="K15" s="63"/>
      <c r="L15" s="58"/>
      <c r="M15" s="63"/>
      <c r="N15" s="58"/>
      <c r="O15" s="63"/>
      <c r="P15" s="58"/>
      <c r="Q15" s="63"/>
      <c r="R15" s="61"/>
      <c r="S15" s="64"/>
      <c r="T15" s="65"/>
    </row>
    <row r="16" customFormat="false" ht="17.1" hidden="false" customHeight="true" outlineLevel="0" collapsed="false">
      <c r="A16" s="58"/>
      <c r="B16" s="58"/>
      <c r="C16" s="66" t="s">
        <v>58</v>
      </c>
      <c r="D16" s="59" t="s">
        <v>59</v>
      </c>
      <c r="E16" s="67" t="s">
        <v>27</v>
      </c>
      <c r="F16" s="58"/>
      <c r="G16" s="61"/>
      <c r="H16" s="58"/>
      <c r="I16" s="62"/>
      <c r="J16" s="58"/>
      <c r="K16" s="63"/>
      <c r="L16" s="58"/>
      <c r="M16" s="63"/>
      <c r="N16" s="58"/>
      <c r="O16" s="63"/>
      <c r="P16" s="58"/>
      <c r="Q16" s="63"/>
      <c r="R16" s="61"/>
      <c r="S16" s="64"/>
      <c r="T16" s="65"/>
    </row>
    <row r="17" customFormat="false" ht="17.1" hidden="false" customHeight="true" outlineLevel="0" collapsed="false">
      <c r="A17" s="58"/>
      <c r="B17" s="58"/>
      <c r="C17" s="66" t="s">
        <v>60</v>
      </c>
      <c r="D17" s="59" t="s">
        <v>61</v>
      </c>
      <c r="E17" s="60" t="n">
        <v>0.05</v>
      </c>
      <c r="F17" s="58"/>
      <c r="G17" s="61"/>
      <c r="H17" s="58"/>
      <c r="I17" s="62"/>
      <c r="J17" s="58"/>
      <c r="K17" s="63"/>
      <c r="L17" s="58"/>
      <c r="M17" s="63"/>
      <c r="N17" s="58"/>
      <c r="O17" s="63"/>
      <c r="P17" s="58"/>
      <c r="Q17" s="63"/>
      <c r="R17" s="61"/>
      <c r="S17" s="64"/>
      <c r="T17" s="65"/>
    </row>
    <row r="18" customFormat="false" ht="17.1" hidden="false" customHeight="true" outlineLevel="0" collapsed="false">
      <c r="A18" s="58"/>
      <c r="B18" s="58"/>
      <c r="C18" s="66" t="s">
        <v>62</v>
      </c>
      <c r="D18" s="59" t="s">
        <v>63</v>
      </c>
      <c r="E18" s="60" t="n">
        <v>0.15</v>
      </c>
      <c r="F18" s="58"/>
      <c r="G18" s="61"/>
      <c r="H18" s="58"/>
      <c r="I18" s="62"/>
      <c r="J18" s="58"/>
      <c r="K18" s="63"/>
      <c r="L18" s="58"/>
      <c r="M18" s="63"/>
      <c r="N18" s="58"/>
      <c r="O18" s="63"/>
      <c r="P18" s="58"/>
      <c r="Q18" s="63"/>
      <c r="R18" s="61"/>
      <c r="S18" s="64"/>
      <c r="T18" s="65"/>
    </row>
    <row r="19" customFormat="false" ht="17.1" hidden="false" customHeight="true" outlineLevel="0" collapsed="false">
      <c r="A19" s="58"/>
      <c r="B19" s="58"/>
      <c r="C19" s="66" t="s">
        <v>64</v>
      </c>
      <c r="D19" s="59" t="s">
        <v>65</v>
      </c>
      <c r="E19" s="60" t="n">
        <v>0.1</v>
      </c>
      <c r="F19" s="58"/>
      <c r="G19" s="61"/>
      <c r="H19" s="58"/>
      <c r="I19" s="62"/>
      <c r="J19" s="58"/>
      <c r="K19" s="63"/>
      <c r="L19" s="58"/>
      <c r="M19" s="63"/>
      <c r="N19" s="58"/>
      <c r="O19" s="63"/>
      <c r="P19" s="58"/>
      <c r="Q19" s="63"/>
      <c r="R19" s="61"/>
      <c r="S19" s="64"/>
      <c r="T19" s="65"/>
    </row>
    <row r="20" customFormat="false" ht="17.1" hidden="false" customHeight="true" outlineLevel="0" collapsed="false">
      <c r="A20" s="58"/>
      <c r="B20" s="58"/>
      <c r="C20" s="66" t="s">
        <v>66</v>
      </c>
      <c r="D20" s="59" t="s">
        <v>67</v>
      </c>
      <c r="E20" s="60" t="n">
        <v>0.1</v>
      </c>
      <c r="F20" s="58"/>
      <c r="G20" s="61"/>
      <c r="H20" s="58"/>
      <c r="I20" s="62"/>
      <c r="J20" s="58"/>
      <c r="K20" s="63"/>
      <c r="L20" s="58"/>
      <c r="M20" s="63"/>
      <c r="N20" s="58"/>
      <c r="O20" s="63"/>
      <c r="P20" s="58"/>
      <c r="Q20" s="63"/>
      <c r="R20" s="61"/>
      <c r="S20" s="64"/>
      <c r="T20" s="65"/>
    </row>
    <row r="21" customFormat="false" ht="17.1" hidden="false" customHeight="true" outlineLevel="0" collapsed="false">
      <c r="A21" s="58"/>
      <c r="B21" s="58"/>
      <c r="C21" s="66" t="s">
        <v>68</v>
      </c>
      <c r="D21" s="59" t="s">
        <v>69</v>
      </c>
      <c r="E21" s="60" t="n">
        <v>0.05</v>
      </c>
      <c r="F21" s="58"/>
      <c r="G21" s="61"/>
      <c r="H21" s="58"/>
      <c r="I21" s="62"/>
      <c r="J21" s="58"/>
      <c r="K21" s="63"/>
      <c r="L21" s="58"/>
      <c r="M21" s="63"/>
      <c r="N21" s="58"/>
      <c r="O21" s="63"/>
      <c r="P21" s="58"/>
      <c r="Q21" s="63"/>
      <c r="R21" s="61"/>
      <c r="S21" s="64"/>
      <c r="T21" s="65"/>
    </row>
    <row r="22" customFormat="false" ht="17.1" hidden="false" customHeight="true" outlineLevel="0" collapsed="false">
      <c r="A22" s="58"/>
      <c r="B22" s="58"/>
      <c r="C22" s="66" t="s">
        <v>70</v>
      </c>
      <c r="D22" s="59" t="s">
        <v>71</v>
      </c>
      <c r="E22" s="67" t="s">
        <v>27</v>
      </c>
      <c r="F22" s="58"/>
      <c r="G22" s="61"/>
      <c r="H22" s="58"/>
      <c r="I22" s="62"/>
      <c r="J22" s="58"/>
      <c r="K22" s="63"/>
      <c r="L22" s="58"/>
      <c r="M22" s="63"/>
      <c r="N22" s="58"/>
      <c r="O22" s="63"/>
      <c r="P22" s="58"/>
      <c r="Q22" s="63"/>
      <c r="R22" s="61"/>
      <c r="S22" s="64"/>
      <c r="T22" s="65"/>
    </row>
    <row r="23" customFormat="false" ht="17.1" hidden="false" customHeight="true" outlineLevel="0" collapsed="false">
      <c r="A23" s="58"/>
      <c r="B23" s="58"/>
      <c r="C23" s="66" t="s">
        <v>21</v>
      </c>
      <c r="D23" s="59" t="s">
        <v>22</v>
      </c>
      <c r="E23" s="60" t="n">
        <v>0.05</v>
      </c>
      <c r="F23" s="58"/>
      <c r="G23" s="61"/>
      <c r="H23" s="58"/>
      <c r="I23" s="62"/>
      <c r="J23" s="58"/>
      <c r="K23" s="63"/>
      <c r="L23" s="58"/>
      <c r="M23" s="63"/>
      <c r="N23" s="58"/>
      <c r="O23" s="63"/>
      <c r="P23" s="58"/>
      <c r="Q23" s="63"/>
      <c r="R23" s="61"/>
      <c r="S23" s="64"/>
      <c r="T23" s="65"/>
    </row>
    <row r="24" customFormat="false" ht="17.1" hidden="false" customHeight="true" outlineLevel="0" collapsed="false">
      <c r="A24" s="58"/>
      <c r="B24" s="58"/>
      <c r="C24" s="66" t="s">
        <v>72</v>
      </c>
      <c r="D24" s="59" t="s">
        <v>73</v>
      </c>
      <c r="E24" s="67" t="s">
        <v>27</v>
      </c>
      <c r="F24" s="58"/>
      <c r="G24" s="61"/>
      <c r="H24" s="58"/>
      <c r="I24" s="62"/>
      <c r="J24" s="58"/>
      <c r="K24" s="63"/>
      <c r="L24" s="58"/>
      <c r="M24" s="63"/>
      <c r="N24" s="58"/>
      <c r="O24" s="63"/>
      <c r="P24" s="58"/>
      <c r="Q24" s="63"/>
      <c r="R24" s="61"/>
      <c r="S24" s="64"/>
      <c r="T24" s="65"/>
    </row>
    <row r="25" customFormat="false" ht="14.25" hidden="false" customHeight="true" outlineLevel="0" collapsed="false">
      <c r="A25" s="58"/>
      <c r="B25" s="58"/>
      <c r="C25" s="66" t="s">
        <v>74</v>
      </c>
      <c r="D25" s="59" t="s">
        <v>75</v>
      </c>
      <c r="E25" s="67" t="s">
        <v>27</v>
      </c>
      <c r="F25" s="58"/>
      <c r="G25" s="61"/>
      <c r="H25" s="58"/>
      <c r="I25" s="62"/>
      <c r="J25" s="58"/>
      <c r="K25" s="63"/>
      <c r="L25" s="58"/>
      <c r="M25" s="63"/>
      <c r="N25" s="58"/>
      <c r="O25" s="63"/>
      <c r="P25" s="58"/>
      <c r="Q25" s="63"/>
      <c r="R25" s="61"/>
      <c r="S25" s="64"/>
      <c r="T25" s="65"/>
    </row>
    <row r="26" customFormat="false" ht="27" hidden="false" customHeight="true" outlineLevel="0" collapsed="false">
      <c r="A26" s="39" t="n">
        <v>7</v>
      </c>
      <c r="B26" s="39" t="s">
        <v>35</v>
      </c>
      <c r="C26" s="40" t="s">
        <v>36</v>
      </c>
      <c r="D26" s="41" t="s">
        <v>37</v>
      </c>
      <c r="E26" s="42"/>
      <c r="F26" s="42" t="s">
        <v>76</v>
      </c>
      <c r="G26" s="43" t="s">
        <v>77</v>
      </c>
      <c r="H26" s="39" t="n">
        <v>4</v>
      </c>
      <c r="I26" s="44" t="s">
        <v>48</v>
      </c>
      <c r="J26" s="39" t="n">
        <v>1.5</v>
      </c>
      <c r="K26" s="39" t="n">
        <v>20</v>
      </c>
      <c r="L26" s="39" t="n">
        <v>2</v>
      </c>
      <c r="M26" s="39" t="n">
        <v>1</v>
      </c>
      <c r="N26" s="39" t="n">
        <v>2</v>
      </c>
      <c r="O26" s="39" t="s">
        <v>41</v>
      </c>
      <c r="P26" s="39"/>
      <c r="Q26" s="39"/>
      <c r="R26" s="45"/>
      <c r="S26" s="46"/>
      <c r="T26" s="47" t="s">
        <v>78</v>
      </c>
    </row>
    <row r="27" customFormat="false" ht="17.1" hidden="false" customHeight="true" outlineLevel="0" collapsed="false">
      <c r="A27" s="39" t="n">
        <v>8</v>
      </c>
      <c r="B27" s="39" t="s">
        <v>35</v>
      </c>
      <c r="C27" s="40" t="s">
        <v>36</v>
      </c>
      <c r="D27" s="41" t="s">
        <v>37</v>
      </c>
      <c r="E27" s="42"/>
      <c r="F27" s="39" t="n">
        <v>43</v>
      </c>
      <c r="G27" s="68" t="n">
        <f aca="false">F27/3.1415</f>
        <v>13.6877287919784</v>
      </c>
      <c r="H27" s="39" t="n">
        <v>5</v>
      </c>
      <c r="I27" s="44" t="s">
        <v>79</v>
      </c>
      <c r="J27" s="39" t="n">
        <v>2</v>
      </c>
      <c r="K27" s="39" t="n">
        <v>20</v>
      </c>
      <c r="L27" s="39" t="n">
        <v>2</v>
      </c>
      <c r="M27" s="39" t="n">
        <v>1</v>
      </c>
      <c r="N27" s="39" t="n">
        <v>2</v>
      </c>
      <c r="O27" s="39" t="n">
        <v>4</v>
      </c>
      <c r="P27" s="39"/>
      <c r="Q27" s="39"/>
      <c r="R27" s="45"/>
      <c r="S27" s="46"/>
      <c r="T27" s="47" t="s">
        <v>80</v>
      </c>
    </row>
    <row r="28" customFormat="false" ht="27" hidden="false" customHeight="true" outlineLevel="0" collapsed="false">
      <c r="A28" s="39" t="n">
        <v>9</v>
      </c>
      <c r="B28" s="39" t="s">
        <v>35</v>
      </c>
      <c r="C28" s="40" t="s">
        <v>36</v>
      </c>
      <c r="D28" s="41" t="s">
        <v>37</v>
      </c>
      <c r="E28" s="42"/>
      <c r="F28" s="42" t="s">
        <v>81</v>
      </c>
      <c r="G28" s="48" t="s">
        <v>82</v>
      </c>
      <c r="H28" s="39" t="n">
        <v>5</v>
      </c>
      <c r="I28" s="44" t="s">
        <v>83</v>
      </c>
      <c r="J28" s="39" t="n">
        <v>2</v>
      </c>
      <c r="K28" s="39" t="n">
        <v>30</v>
      </c>
      <c r="L28" s="39" t="n">
        <v>2</v>
      </c>
      <c r="M28" s="39" t="s">
        <v>84</v>
      </c>
      <c r="N28" s="39" t="n">
        <v>2</v>
      </c>
      <c r="O28" s="39" t="n">
        <v>4</v>
      </c>
      <c r="P28" s="39"/>
      <c r="Q28" s="39"/>
      <c r="R28" s="45"/>
      <c r="S28" s="46"/>
      <c r="T28" s="69" t="s">
        <v>85</v>
      </c>
    </row>
    <row r="29" customFormat="false" ht="17.1" hidden="false" customHeight="true" outlineLevel="0" collapsed="false">
      <c r="A29" s="39" t="n">
        <v>10</v>
      </c>
      <c r="B29" s="39" t="s">
        <v>35</v>
      </c>
      <c r="C29" s="40" t="s">
        <v>66</v>
      </c>
      <c r="D29" s="41" t="s">
        <v>67</v>
      </c>
      <c r="E29" s="42"/>
      <c r="F29" s="39" t="n">
        <v>73</v>
      </c>
      <c r="G29" s="68" t="n">
        <f aca="false">F29/3.1415</f>
        <v>23.23730701894</v>
      </c>
      <c r="H29" s="39" t="n">
        <v>7</v>
      </c>
      <c r="I29" s="44" t="s">
        <v>86</v>
      </c>
      <c r="J29" s="39" t="n">
        <v>2</v>
      </c>
      <c r="K29" s="39" t="n">
        <v>20</v>
      </c>
      <c r="L29" s="39" t="n">
        <v>3</v>
      </c>
      <c r="M29" s="39" t="n">
        <v>1</v>
      </c>
      <c r="N29" s="39" t="s">
        <v>84</v>
      </c>
      <c r="O29" s="39" t="s">
        <v>41</v>
      </c>
      <c r="P29" s="39"/>
      <c r="Q29" s="39"/>
      <c r="R29" s="45"/>
      <c r="S29" s="46"/>
      <c r="T29" s="47" t="s">
        <v>87</v>
      </c>
    </row>
    <row r="30" customFormat="false" ht="27" hidden="false" customHeight="true" outlineLevel="0" collapsed="false">
      <c r="A30" s="39" t="n">
        <v>11</v>
      </c>
      <c r="B30" s="39" t="s">
        <v>35</v>
      </c>
      <c r="C30" s="40" t="s">
        <v>36</v>
      </c>
      <c r="D30" s="41" t="s">
        <v>37</v>
      </c>
      <c r="E30" s="42"/>
      <c r="F30" s="42" t="s">
        <v>88</v>
      </c>
      <c r="G30" s="48" t="s">
        <v>89</v>
      </c>
      <c r="H30" s="39" t="n">
        <v>5</v>
      </c>
      <c r="I30" s="44" t="s">
        <v>40</v>
      </c>
      <c r="J30" s="39" t="n">
        <v>1</v>
      </c>
      <c r="K30" s="39" t="n">
        <v>20</v>
      </c>
      <c r="L30" s="39" t="n">
        <v>2</v>
      </c>
      <c r="M30" s="39" t="n">
        <v>1</v>
      </c>
      <c r="N30" s="39" t="s">
        <v>84</v>
      </c>
      <c r="O30" s="39" t="s">
        <v>41</v>
      </c>
      <c r="P30" s="39"/>
      <c r="Q30" s="39"/>
      <c r="R30" s="45"/>
      <c r="S30" s="46"/>
      <c r="T30" s="47" t="s">
        <v>90</v>
      </c>
    </row>
    <row r="31" customFormat="false" ht="25.5" hidden="false" customHeight="true" outlineLevel="0" collapsed="false">
      <c r="A31" s="39" t="n">
        <v>12</v>
      </c>
      <c r="B31" s="39" t="s">
        <v>35</v>
      </c>
      <c r="C31" s="40" t="s">
        <v>36</v>
      </c>
      <c r="D31" s="41" t="s">
        <v>37</v>
      </c>
      <c r="E31" s="42"/>
      <c r="F31" s="39" t="n">
        <v>56</v>
      </c>
      <c r="G31" s="68" t="n">
        <f aca="false">F31/3.1415</f>
        <v>17.8258793569951</v>
      </c>
      <c r="H31" s="39" t="n">
        <v>6</v>
      </c>
      <c r="I31" s="44" t="s">
        <v>40</v>
      </c>
      <c r="J31" s="39" t="n">
        <v>1.5</v>
      </c>
      <c r="K31" s="39" t="n">
        <v>20</v>
      </c>
      <c r="L31" s="39" t="n">
        <v>2</v>
      </c>
      <c r="M31" s="39" t="n">
        <v>1</v>
      </c>
      <c r="N31" s="39" t="n">
        <v>1</v>
      </c>
      <c r="O31" s="39" t="s">
        <v>41</v>
      </c>
      <c r="P31" s="39"/>
      <c r="Q31" s="39"/>
      <c r="R31" s="45"/>
      <c r="S31" s="46"/>
      <c r="T31" s="69" t="s">
        <v>91</v>
      </c>
    </row>
    <row r="32" customFormat="false" ht="23.25" hidden="false" customHeight="true" outlineLevel="0" collapsed="false">
      <c r="A32" s="39" t="n">
        <v>13</v>
      </c>
      <c r="B32" s="39" t="s">
        <v>35</v>
      </c>
      <c r="C32" s="40" t="s">
        <v>36</v>
      </c>
      <c r="D32" s="41" t="s">
        <v>37</v>
      </c>
      <c r="E32" s="42"/>
      <c r="F32" s="42" t="s">
        <v>92</v>
      </c>
      <c r="G32" s="48" t="s">
        <v>93</v>
      </c>
      <c r="H32" s="39" t="n">
        <v>6</v>
      </c>
      <c r="I32" s="44" t="s">
        <v>40</v>
      </c>
      <c r="J32" s="39" t="n">
        <v>1.5</v>
      </c>
      <c r="K32" s="39" t="n">
        <v>40</v>
      </c>
      <c r="L32" s="39" t="n">
        <v>2</v>
      </c>
      <c r="M32" s="39" t="n">
        <v>1</v>
      </c>
      <c r="N32" s="39" t="n">
        <v>2</v>
      </c>
      <c r="O32" s="39" t="s">
        <v>41</v>
      </c>
      <c r="P32" s="39"/>
      <c r="Q32" s="39"/>
      <c r="R32" s="45"/>
      <c r="S32" s="46"/>
      <c r="T32" s="69" t="s">
        <v>94</v>
      </c>
    </row>
    <row r="33" customFormat="false" ht="25.5" hidden="false" customHeight="true" outlineLevel="0" collapsed="false">
      <c r="A33" s="70" t="n">
        <v>14</v>
      </c>
      <c r="B33" s="70" t="s">
        <v>35</v>
      </c>
      <c r="C33" s="71" t="s">
        <v>36</v>
      </c>
      <c r="D33" s="72" t="s">
        <v>37</v>
      </c>
      <c r="E33" s="73"/>
      <c r="F33" s="73" t="s">
        <v>95</v>
      </c>
      <c r="G33" s="74" t="s">
        <v>96</v>
      </c>
      <c r="H33" s="70" t="n">
        <v>7</v>
      </c>
      <c r="I33" s="75" t="s">
        <v>40</v>
      </c>
      <c r="J33" s="70" t="n">
        <v>1.5</v>
      </c>
      <c r="K33" s="70" t="n">
        <v>30</v>
      </c>
      <c r="L33" s="70" t="n">
        <v>2</v>
      </c>
      <c r="M33" s="70" t="n">
        <v>1</v>
      </c>
      <c r="N33" s="70" t="n">
        <v>2</v>
      </c>
      <c r="O33" s="70" t="s">
        <v>41</v>
      </c>
      <c r="P33" s="70"/>
      <c r="Q33" s="70"/>
      <c r="R33" s="76"/>
      <c r="S33" s="77"/>
      <c r="T33" s="78" t="s">
        <v>97</v>
      </c>
    </row>
    <row r="34" customFormat="false" ht="39" hidden="false" customHeight="true" outlineLevel="0" collapsed="false">
      <c r="A34" s="39" t="n">
        <v>15</v>
      </c>
      <c r="B34" s="39" t="s">
        <v>35</v>
      </c>
      <c r="C34" s="40" t="s">
        <v>36</v>
      </c>
      <c r="D34" s="41" t="s">
        <v>37</v>
      </c>
      <c r="E34" s="42"/>
      <c r="F34" s="42" t="s">
        <v>98</v>
      </c>
      <c r="G34" s="48" t="s">
        <v>99</v>
      </c>
      <c r="H34" s="39" t="n">
        <v>7</v>
      </c>
      <c r="I34" s="44" t="s">
        <v>79</v>
      </c>
      <c r="J34" s="39" t="n">
        <v>1.5</v>
      </c>
      <c r="K34" s="39" t="n">
        <v>20</v>
      </c>
      <c r="L34" s="39" t="n">
        <v>2</v>
      </c>
      <c r="M34" s="39" t="n">
        <v>1</v>
      </c>
      <c r="N34" s="39" t="n">
        <v>2</v>
      </c>
      <c r="O34" s="39" t="s">
        <v>41</v>
      </c>
      <c r="P34" s="39"/>
      <c r="Q34" s="39"/>
      <c r="R34" s="45"/>
      <c r="S34" s="46"/>
      <c r="T34" s="69" t="s">
        <v>100</v>
      </c>
    </row>
    <row r="35" customFormat="false" ht="36.75" hidden="false" customHeight="true" outlineLevel="0" collapsed="false">
      <c r="A35" s="39" t="n">
        <v>16</v>
      </c>
      <c r="B35" s="39" t="s">
        <v>35</v>
      </c>
      <c r="C35" s="40" t="s">
        <v>36</v>
      </c>
      <c r="D35" s="41" t="s">
        <v>37</v>
      </c>
      <c r="E35" s="42"/>
      <c r="F35" s="42" t="s">
        <v>101</v>
      </c>
      <c r="G35" s="48" t="s">
        <v>102</v>
      </c>
      <c r="H35" s="39" t="n">
        <v>5</v>
      </c>
      <c r="I35" s="44" t="s">
        <v>40</v>
      </c>
      <c r="J35" s="39" t="n">
        <v>1.5</v>
      </c>
      <c r="K35" s="39" t="n">
        <v>30</v>
      </c>
      <c r="L35" s="39" t="n">
        <v>2</v>
      </c>
      <c r="M35" s="39" t="n">
        <v>1</v>
      </c>
      <c r="N35" s="39" t="s">
        <v>84</v>
      </c>
      <c r="O35" s="39" t="s">
        <v>41</v>
      </c>
      <c r="P35" s="39"/>
      <c r="Q35" s="39"/>
      <c r="R35" s="45"/>
      <c r="S35" s="46"/>
      <c r="T35" s="47" t="s">
        <v>103</v>
      </c>
    </row>
    <row r="36" customFormat="false" ht="27" hidden="false" customHeight="true" outlineLevel="0" collapsed="false">
      <c r="A36" s="39" t="n">
        <v>17</v>
      </c>
      <c r="B36" s="39" t="s">
        <v>35</v>
      </c>
      <c r="C36" s="40" t="s">
        <v>36</v>
      </c>
      <c r="D36" s="41" t="s">
        <v>37</v>
      </c>
      <c r="E36" s="42"/>
      <c r="F36" s="42" t="s">
        <v>104</v>
      </c>
      <c r="G36" s="48" t="s">
        <v>105</v>
      </c>
      <c r="H36" s="39" t="n">
        <v>5</v>
      </c>
      <c r="I36" s="44" t="s">
        <v>40</v>
      </c>
      <c r="J36" s="39" t="n">
        <v>2</v>
      </c>
      <c r="K36" s="39" t="n">
        <v>50</v>
      </c>
      <c r="L36" s="39" t="n">
        <v>2</v>
      </c>
      <c r="M36" s="39" t="n">
        <v>1</v>
      </c>
      <c r="N36" s="39" t="n">
        <v>2</v>
      </c>
      <c r="O36" s="39" t="s">
        <v>41</v>
      </c>
      <c r="P36" s="39"/>
      <c r="Q36" s="39"/>
      <c r="R36" s="45"/>
      <c r="S36" s="46"/>
      <c r="T36" s="69" t="s">
        <v>106</v>
      </c>
    </row>
    <row r="37" customFormat="false" ht="27" hidden="false" customHeight="true" outlineLevel="0" collapsed="false">
      <c r="A37" s="39" t="n">
        <v>18</v>
      </c>
      <c r="B37" s="39" t="s">
        <v>35</v>
      </c>
      <c r="C37" s="40" t="s">
        <v>36</v>
      </c>
      <c r="D37" s="41" t="s">
        <v>37</v>
      </c>
      <c r="E37" s="42"/>
      <c r="F37" s="42" t="s">
        <v>107</v>
      </c>
      <c r="G37" s="48" t="s">
        <v>108</v>
      </c>
      <c r="H37" s="39" t="n">
        <v>7</v>
      </c>
      <c r="I37" s="44" t="s">
        <v>79</v>
      </c>
      <c r="J37" s="39" t="n">
        <v>1.5</v>
      </c>
      <c r="K37" s="39" t="n">
        <v>30</v>
      </c>
      <c r="L37" s="39" t="n">
        <v>3</v>
      </c>
      <c r="M37" s="39" t="n">
        <v>1</v>
      </c>
      <c r="N37" s="39" t="s">
        <v>84</v>
      </c>
      <c r="O37" s="39" t="s">
        <v>41</v>
      </c>
      <c r="P37" s="39"/>
      <c r="Q37" s="39"/>
      <c r="R37" s="45"/>
      <c r="S37" s="46"/>
      <c r="T37" s="69" t="s">
        <v>109</v>
      </c>
    </row>
    <row r="38" customFormat="false" ht="26.25" hidden="false" customHeight="true" outlineLevel="0" collapsed="false">
      <c r="A38" s="39" t="n">
        <v>19</v>
      </c>
      <c r="B38" s="39" t="s">
        <v>35</v>
      </c>
      <c r="C38" s="40" t="s">
        <v>28</v>
      </c>
      <c r="D38" s="41" t="s">
        <v>29</v>
      </c>
      <c r="E38" s="42"/>
      <c r="F38" s="39" t="n">
        <v>84</v>
      </c>
      <c r="G38" s="68" t="n">
        <f aca="false">F38/3.1415</f>
        <v>26.7388190354926</v>
      </c>
      <c r="H38" s="39" t="n">
        <v>8</v>
      </c>
      <c r="I38" s="44" t="s">
        <v>83</v>
      </c>
      <c r="J38" s="39" t="n">
        <v>2</v>
      </c>
      <c r="K38" s="39" t="n">
        <v>40</v>
      </c>
      <c r="L38" s="39" t="n">
        <v>3</v>
      </c>
      <c r="M38" s="39" t="n">
        <v>1</v>
      </c>
      <c r="N38" s="39" t="n">
        <v>2</v>
      </c>
      <c r="O38" s="39" t="n">
        <v>4</v>
      </c>
      <c r="P38" s="39"/>
      <c r="Q38" s="39"/>
      <c r="R38" s="45"/>
      <c r="S38" s="46"/>
      <c r="T38" s="69" t="s">
        <v>110</v>
      </c>
    </row>
    <row r="39" customFormat="false" ht="27" hidden="false" customHeight="true" outlineLevel="0" collapsed="false">
      <c r="A39" s="39" t="n">
        <v>20</v>
      </c>
      <c r="B39" s="39" t="s">
        <v>35</v>
      </c>
      <c r="C39" s="40" t="s">
        <v>36</v>
      </c>
      <c r="D39" s="41" t="s">
        <v>37</v>
      </c>
      <c r="E39" s="42"/>
      <c r="F39" s="42" t="s">
        <v>111</v>
      </c>
      <c r="G39" s="48" t="s">
        <v>112</v>
      </c>
      <c r="H39" s="39" t="n">
        <v>7</v>
      </c>
      <c r="I39" s="44" t="s">
        <v>79</v>
      </c>
      <c r="J39" s="39" t="n">
        <v>1.5</v>
      </c>
      <c r="K39" s="39" t="n">
        <v>30</v>
      </c>
      <c r="L39" s="39" t="n">
        <v>3</v>
      </c>
      <c r="M39" s="39" t="n">
        <v>1</v>
      </c>
      <c r="N39" s="39" t="n">
        <v>2</v>
      </c>
      <c r="O39" s="39" t="s">
        <v>41</v>
      </c>
      <c r="P39" s="39"/>
      <c r="Q39" s="39"/>
      <c r="R39" s="45"/>
      <c r="S39" s="46"/>
      <c r="T39" s="69" t="s">
        <v>113</v>
      </c>
    </row>
    <row r="40" customFormat="false" ht="27" hidden="false" customHeight="true" outlineLevel="0" collapsed="false">
      <c r="A40" s="39" t="n">
        <v>21</v>
      </c>
      <c r="B40" s="39" t="s">
        <v>35</v>
      </c>
      <c r="C40" s="40" t="s">
        <v>36</v>
      </c>
      <c r="D40" s="41" t="s">
        <v>37</v>
      </c>
      <c r="E40" s="42"/>
      <c r="F40" s="42" t="s">
        <v>114</v>
      </c>
      <c r="G40" s="48" t="s">
        <v>115</v>
      </c>
      <c r="H40" s="39" t="n">
        <v>7</v>
      </c>
      <c r="I40" s="44" t="s">
        <v>79</v>
      </c>
      <c r="J40" s="39" t="n">
        <v>1</v>
      </c>
      <c r="K40" s="39" t="n">
        <v>20</v>
      </c>
      <c r="L40" s="39" t="n">
        <v>3</v>
      </c>
      <c r="M40" s="39" t="n">
        <v>1</v>
      </c>
      <c r="N40" s="39" t="s">
        <v>84</v>
      </c>
      <c r="O40" s="39" t="s">
        <v>41</v>
      </c>
      <c r="P40" s="39"/>
      <c r="Q40" s="39"/>
      <c r="R40" s="45"/>
      <c r="S40" s="46"/>
      <c r="T40" s="47" t="s">
        <v>116</v>
      </c>
    </row>
    <row r="41" customFormat="false" ht="27" hidden="false" customHeight="true" outlineLevel="0" collapsed="false">
      <c r="A41" s="39" t="n">
        <v>22</v>
      </c>
      <c r="B41" s="39" t="s">
        <v>35</v>
      </c>
      <c r="C41" s="40" t="s">
        <v>36</v>
      </c>
      <c r="D41" s="41" t="s">
        <v>37</v>
      </c>
      <c r="E41" s="42"/>
      <c r="F41" s="42" t="s">
        <v>117</v>
      </c>
      <c r="G41" s="48" t="s">
        <v>118</v>
      </c>
      <c r="H41" s="39" t="n">
        <v>4</v>
      </c>
      <c r="I41" s="44" t="s">
        <v>40</v>
      </c>
      <c r="J41" s="39" t="n">
        <v>1</v>
      </c>
      <c r="K41" s="39" t="n">
        <v>50</v>
      </c>
      <c r="L41" s="39" t="n">
        <v>1</v>
      </c>
      <c r="M41" s="39" t="s">
        <v>84</v>
      </c>
      <c r="N41" s="39" t="n">
        <v>2</v>
      </c>
      <c r="O41" s="39" t="n">
        <v>4</v>
      </c>
      <c r="P41" s="39"/>
      <c r="Q41" s="39"/>
      <c r="R41" s="45"/>
      <c r="S41" s="46"/>
      <c r="T41" s="47" t="s">
        <v>119</v>
      </c>
    </row>
    <row r="42" customFormat="false" ht="27" hidden="false" customHeight="true" outlineLevel="0" collapsed="false">
      <c r="A42" s="70" t="n">
        <v>23</v>
      </c>
      <c r="B42" s="70" t="s">
        <v>35</v>
      </c>
      <c r="C42" s="71" t="s">
        <v>36</v>
      </c>
      <c r="D42" s="72" t="s">
        <v>37</v>
      </c>
      <c r="E42" s="73"/>
      <c r="F42" s="73" t="s">
        <v>120</v>
      </c>
      <c r="G42" s="74" t="s">
        <v>121</v>
      </c>
      <c r="H42" s="70" t="n">
        <v>5</v>
      </c>
      <c r="I42" s="75" t="s">
        <v>40</v>
      </c>
      <c r="J42" s="70" t="n">
        <v>1.5</v>
      </c>
      <c r="K42" s="70" t="n">
        <v>60</v>
      </c>
      <c r="L42" s="70" t="n">
        <v>3</v>
      </c>
      <c r="M42" s="70" t="s">
        <v>41</v>
      </c>
      <c r="N42" s="70" t="n">
        <v>4</v>
      </c>
      <c r="O42" s="70" t="s">
        <v>122</v>
      </c>
      <c r="P42" s="70"/>
      <c r="Q42" s="70"/>
      <c r="R42" s="76"/>
      <c r="S42" s="77"/>
      <c r="T42" s="78" t="s">
        <v>123</v>
      </c>
    </row>
    <row r="43" customFormat="false" ht="24.75" hidden="false" customHeight="true" outlineLevel="0" collapsed="false">
      <c r="A43" s="39" t="n">
        <v>24</v>
      </c>
      <c r="B43" s="39" t="s">
        <v>35</v>
      </c>
      <c r="C43" s="40" t="s">
        <v>66</v>
      </c>
      <c r="D43" s="41" t="s">
        <v>67</v>
      </c>
      <c r="E43" s="42"/>
      <c r="F43" s="39" t="n">
        <v>61</v>
      </c>
      <c r="G43" s="68" t="n">
        <f aca="false">F43/3.1415</f>
        <v>19.4174757281553</v>
      </c>
      <c r="H43" s="39" t="n">
        <v>6</v>
      </c>
      <c r="I43" s="44" t="s">
        <v>86</v>
      </c>
      <c r="J43" s="39" t="n">
        <v>2</v>
      </c>
      <c r="K43" s="39" t="n">
        <v>40</v>
      </c>
      <c r="L43" s="39" t="n">
        <v>3</v>
      </c>
      <c r="M43" s="39" t="s">
        <v>84</v>
      </c>
      <c r="N43" s="39" t="n">
        <v>1</v>
      </c>
      <c r="O43" s="39" t="s">
        <v>41</v>
      </c>
      <c r="P43" s="39"/>
      <c r="Q43" s="39"/>
      <c r="R43" s="45"/>
      <c r="S43" s="46"/>
      <c r="T43" s="69" t="s">
        <v>124</v>
      </c>
    </row>
    <row r="44" customFormat="false" ht="23.25" hidden="false" customHeight="true" outlineLevel="0" collapsed="false">
      <c r="A44" s="39" t="n">
        <v>25</v>
      </c>
      <c r="B44" s="39" t="s">
        <v>35</v>
      </c>
      <c r="C44" s="40" t="s">
        <v>66</v>
      </c>
      <c r="D44" s="41" t="s">
        <v>67</v>
      </c>
      <c r="E44" s="42"/>
      <c r="F44" s="42" t="s">
        <v>125</v>
      </c>
      <c r="G44" s="48" t="s">
        <v>126</v>
      </c>
      <c r="H44" s="39" t="n">
        <v>7</v>
      </c>
      <c r="I44" s="44" t="s">
        <v>86</v>
      </c>
      <c r="J44" s="39" t="n">
        <v>2</v>
      </c>
      <c r="K44" s="39" t="n">
        <v>50</v>
      </c>
      <c r="L44" s="39" t="n">
        <v>3</v>
      </c>
      <c r="M44" s="39" t="s">
        <v>84</v>
      </c>
      <c r="N44" s="39" t="s">
        <v>84</v>
      </c>
      <c r="O44" s="39" t="s">
        <v>41</v>
      </c>
      <c r="P44" s="39"/>
      <c r="Q44" s="39"/>
      <c r="R44" s="45"/>
      <c r="S44" s="46"/>
      <c r="T44" s="69" t="s">
        <v>127</v>
      </c>
    </row>
    <row r="45" customFormat="false" ht="26.25" hidden="false" customHeight="true" outlineLevel="0" collapsed="false">
      <c r="A45" s="39" t="n">
        <v>26</v>
      </c>
      <c r="B45" s="39" t="s">
        <v>35</v>
      </c>
      <c r="C45" s="40" t="s">
        <v>66</v>
      </c>
      <c r="D45" s="41" t="s">
        <v>67</v>
      </c>
      <c r="E45" s="42"/>
      <c r="F45" s="42" t="s">
        <v>128</v>
      </c>
      <c r="G45" s="48" t="s">
        <v>129</v>
      </c>
      <c r="H45" s="39" t="n">
        <v>7</v>
      </c>
      <c r="I45" s="44" t="s">
        <v>83</v>
      </c>
      <c r="J45" s="39" t="n">
        <v>2</v>
      </c>
      <c r="K45" s="39" t="n">
        <v>40</v>
      </c>
      <c r="L45" s="39" t="n">
        <v>3</v>
      </c>
      <c r="M45" s="39" t="n">
        <v>2</v>
      </c>
      <c r="N45" s="39" t="n">
        <v>2</v>
      </c>
      <c r="O45" s="39" t="n">
        <v>4</v>
      </c>
      <c r="P45" s="39"/>
      <c r="Q45" s="39"/>
      <c r="R45" s="45"/>
      <c r="S45" s="46"/>
      <c r="T45" s="47" t="s">
        <v>130</v>
      </c>
    </row>
    <row r="46" customFormat="false" ht="18.75" hidden="false" customHeight="true" outlineLevel="0" collapsed="false">
      <c r="A46" s="70" t="n">
        <v>27</v>
      </c>
      <c r="B46" s="70" t="s">
        <v>35</v>
      </c>
      <c r="C46" s="71" t="s">
        <v>66</v>
      </c>
      <c r="D46" s="72" t="s">
        <v>67</v>
      </c>
      <c r="E46" s="73"/>
      <c r="F46" s="73" t="n">
        <v>68</v>
      </c>
      <c r="G46" s="74" t="n">
        <f aca="false">F46/3.1415</f>
        <v>21.6457106477797</v>
      </c>
      <c r="H46" s="70" t="n">
        <v>5</v>
      </c>
      <c r="I46" s="75" t="s">
        <v>79</v>
      </c>
      <c r="J46" s="70" t="n">
        <v>2</v>
      </c>
      <c r="K46" s="70" t="n">
        <v>60</v>
      </c>
      <c r="L46" s="70" t="n">
        <v>3</v>
      </c>
      <c r="M46" s="70" t="n">
        <v>3</v>
      </c>
      <c r="N46" s="70" t="n">
        <v>3</v>
      </c>
      <c r="O46" s="70" t="s">
        <v>122</v>
      </c>
      <c r="P46" s="70"/>
      <c r="Q46" s="70"/>
      <c r="R46" s="76"/>
      <c r="S46" s="77"/>
      <c r="T46" s="79" t="s">
        <v>131</v>
      </c>
    </row>
    <row r="47" customFormat="false" ht="15.75" hidden="false" customHeight="true" outlineLevel="0" collapsed="false">
      <c r="A47" s="80" t="n">
        <v>28</v>
      </c>
      <c r="B47" s="80" t="s">
        <v>50</v>
      </c>
      <c r="C47" s="81" t="s">
        <v>30</v>
      </c>
      <c r="D47" s="82" t="s">
        <v>31</v>
      </c>
      <c r="E47" s="83" t="n">
        <v>0.7</v>
      </c>
      <c r="F47" s="80"/>
      <c r="G47" s="84"/>
      <c r="H47" s="80"/>
      <c r="I47" s="85" t="s">
        <v>84</v>
      </c>
      <c r="J47" s="80"/>
      <c r="K47" s="86"/>
      <c r="L47" s="80"/>
      <c r="M47" s="86"/>
      <c r="N47" s="80"/>
      <c r="O47" s="86"/>
      <c r="P47" s="80" t="n">
        <v>15</v>
      </c>
      <c r="Q47" s="86"/>
      <c r="R47" s="84" t="n">
        <v>100</v>
      </c>
      <c r="S47" s="87" t="n">
        <v>15</v>
      </c>
      <c r="T47" s="88" t="s">
        <v>132</v>
      </c>
    </row>
    <row r="48" customFormat="false" ht="17.1" hidden="false" customHeight="true" outlineLevel="0" collapsed="false">
      <c r="A48" s="89"/>
      <c r="B48" s="89"/>
      <c r="C48" s="90" t="s">
        <v>33</v>
      </c>
      <c r="D48" s="91" t="s">
        <v>34</v>
      </c>
      <c r="E48" s="92" t="n">
        <v>0.2</v>
      </c>
      <c r="F48" s="89"/>
      <c r="G48" s="93"/>
      <c r="H48" s="89"/>
      <c r="I48" s="94"/>
      <c r="J48" s="89"/>
      <c r="K48" s="95"/>
      <c r="L48" s="89"/>
      <c r="M48" s="95"/>
      <c r="N48" s="89"/>
      <c r="O48" s="95"/>
      <c r="P48" s="89"/>
      <c r="Q48" s="95"/>
      <c r="R48" s="93"/>
      <c r="S48" s="96"/>
      <c r="T48" s="97"/>
    </row>
    <row r="49" customFormat="false" ht="15.75" hidden="false" customHeight="true" outlineLevel="0" collapsed="false">
      <c r="A49" s="89"/>
      <c r="B49" s="89"/>
      <c r="C49" s="90" t="s">
        <v>133</v>
      </c>
      <c r="D49" s="91" t="s">
        <v>134</v>
      </c>
      <c r="E49" s="92" t="n">
        <v>0.05</v>
      </c>
      <c r="F49" s="89"/>
      <c r="G49" s="93"/>
      <c r="H49" s="89"/>
      <c r="I49" s="94"/>
      <c r="J49" s="89"/>
      <c r="K49" s="95"/>
      <c r="L49" s="89"/>
      <c r="M49" s="95"/>
      <c r="N49" s="89"/>
      <c r="O49" s="95"/>
      <c r="P49" s="89"/>
      <c r="Q49" s="95"/>
      <c r="R49" s="93"/>
      <c r="S49" s="96"/>
      <c r="T49" s="97"/>
    </row>
    <row r="50" customFormat="false" ht="18.75" hidden="false" customHeight="true" outlineLevel="0" collapsed="false">
      <c r="A50" s="89"/>
      <c r="B50" s="89"/>
      <c r="C50" s="90" t="s">
        <v>58</v>
      </c>
      <c r="D50" s="91" t="s">
        <v>59</v>
      </c>
      <c r="E50" s="92" t="n">
        <v>0.05</v>
      </c>
      <c r="F50" s="89"/>
      <c r="G50" s="93"/>
      <c r="H50" s="89"/>
      <c r="I50" s="94"/>
      <c r="J50" s="89"/>
      <c r="K50" s="95"/>
      <c r="L50" s="89"/>
      <c r="M50" s="95"/>
      <c r="N50" s="89"/>
      <c r="O50" s="95"/>
      <c r="P50" s="89"/>
      <c r="Q50" s="95"/>
      <c r="R50" s="93"/>
      <c r="S50" s="96"/>
      <c r="T50" s="97"/>
    </row>
    <row r="51" customFormat="false" ht="15.75" hidden="false" customHeight="true" outlineLevel="0" collapsed="false">
      <c r="A51" s="80" t="n">
        <v>29</v>
      </c>
      <c r="B51" s="80" t="s">
        <v>50</v>
      </c>
      <c r="C51" s="81" t="s">
        <v>54</v>
      </c>
      <c r="D51" s="82" t="s">
        <v>55</v>
      </c>
      <c r="E51" s="83" t="n">
        <v>0.4</v>
      </c>
      <c r="F51" s="80"/>
      <c r="G51" s="84"/>
      <c r="H51" s="80"/>
      <c r="I51" s="85" t="s">
        <v>135</v>
      </c>
      <c r="J51" s="80"/>
      <c r="K51" s="86"/>
      <c r="L51" s="80"/>
      <c r="M51" s="86"/>
      <c r="N51" s="80"/>
      <c r="O51" s="86"/>
      <c r="P51" s="80" t="n">
        <v>10</v>
      </c>
      <c r="Q51" s="86"/>
      <c r="R51" s="84" t="n">
        <v>100</v>
      </c>
      <c r="S51" s="87" t="n">
        <v>10</v>
      </c>
      <c r="T51" s="88"/>
    </row>
    <row r="52" customFormat="false" ht="17.1" hidden="false" customHeight="true" outlineLevel="0" collapsed="false">
      <c r="A52" s="89"/>
      <c r="B52" s="89"/>
      <c r="C52" s="90" t="s">
        <v>62</v>
      </c>
      <c r="D52" s="91" t="s">
        <v>63</v>
      </c>
      <c r="E52" s="92" t="n">
        <v>0.05</v>
      </c>
      <c r="F52" s="89"/>
      <c r="G52" s="93"/>
      <c r="H52" s="89"/>
      <c r="I52" s="94"/>
      <c r="J52" s="89"/>
      <c r="K52" s="95"/>
      <c r="L52" s="89"/>
      <c r="M52" s="95"/>
      <c r="N52" s="89"/>
      <c r="O52" s="95"/>
      <c r="P52" s="89"/>
      <c r="Q52" s="95"/>
      <c r="R52" s="93"/>
      <c r="S52" s="96"/>
      <c r="T52" s="97"/>
    </row>
    <row r="53" customFormat="false" ht="17.1" hidden="false" customHeight="true" outlineLevel="0" collapsed="false">
      <c r="A53" s="89"/>
      <c r="B53" s="89"/>
      <c r="C53" s="90" t="s">
        <v>60</v>
      </c>
      <c r="D53" s="91" t="s">
        <v>61</v>
      </c>
      <c r="E53" s="92" t="n">
        <v>0.5</v>
      </c>
      <c r="F53" s="89"/>
      <c r="G53" s="93"/>
      <c r="H53" s="89"/>
      <c r="I53" s="94"/>
      <c r="J53" s="89"/>
      <c r="K53" s="95"/>
      <c r="L53" s="89"/>
      <c r="M53" s="95"/>
      <c r="N53" s="89"/>
      <c r="O53" s="95"/>
      <c r="P53" s="89"/>
      <c r="Q53" s="95"/>
      <c r="R53" s="93"/>
      <c r="S53" s="96"/>
      <c r="T53" s="97"/>
    </row>
    <row r="54" customFormat="false" ht="17.1" hidden="false" customHeight="true" outlineLevel="0" collapsed="false">
      <c r="A54" s="89"/>
      <c r="B54" s="89"/>
      <c r="C54" s="90" t="s">
        <v>74</v>
      </c>
      <c r="D54" s="91" t="s">
        <v>75</v>
      </c>
      <c r="E54" s="92" t="n">
        <v>0.05</v>
      </c>
      <c r="F54" s="89"/>
      <c r="G54" s="93"/>
      <c r="H54" s="89"/>
      <c r="I54" s="94"/>
      <c r="J54" s="89"/>
      <c r="K54" s="95"/>
      <c r="L54" s="89"/>
      <c r="M54" s="95"/>
      <c r="N54" s="89"/>
      <c r="O54" s="95"/>
      <c r="P54" s="89"/>
      <c r="Q54" s="95"/>
      <c r="R54" s="93"/>
      <c r="S54" s="96"/>
      <c r="T54" s="97"/>
    </row>
    <row r="55" customFormat="false" ht="17.1" hidden="false" customHeight="true" outlineLevel="0" collapsed="false">
      <c r="A55" s="89"/>
      <c r="B55" s="89"/>
      <c r="C55" s="90" t="s">
        <v>58</v>
      </c>
      <c r="D55" s="91" t="s">
        <v>59</v>
      </c>
      <c r="E55" s="98" t="s">
        <v>27</v>
      </c>
      <c r="F55" s="89"/>
      <c r="G55" s="93"/>
      <c r="H55" s="89"/>
      <c r="I55" s="94"/>
      <c r="J55" s="89"/>
      <c r="K55" s="95"/>
      <c r="L55" s="89"/>
      <c r="M55" s="95"/>
      <c r="N55" s="89"/>
      <c r="O55" s="95"/>
      <c r="P55" s="89"/>
      <c r="Q55" s="95"/>
      <c r="R55" s="93"/>
      <c r="S55" s="96"/>
      <c r="T55" s="97"/>
    </row>
    <row r="56" customFormat="false" ht="17.1" hidden="false" customHeight="true" outlineLevel="0" collapsed="false">
      <c r="A56" s="89"/>
      <c r="B56" s="89"/>
      <c r="C56" s="90" t="s">
        <v>28</v>
      </c>
      <c r="D56" s="91" t="s">
        <v>29</v>
      </c>
      <c r="E56" s="98" t="s">
        <v>27</v>
      </c>
      <c r="F56" s="89"/>
      <c r="G56" s="93"/>
      <c r="H56" s="89"/>
      <c r="I56" s="94"/>
      <c r="J56" s="89"/>
      <c r="K56" s="95"/>
      <c r="L56" s="89"/>
      <c r="M56" s="95"/>
      <c r="N56" s="89"/>
      <c r="O56" s="95"/>
      <c r="P56" s="89"/>
      <c r="Q56" s="95"/>
      <c r="R56" s="93"/>
      <c r="S56" s="96"/>
      <c r="T56" s="97"/>
    </row>
    <row r="57" customFormat="false" ht="17.1" hidden="false" customHeight="true" outlineLevel="0" collapsed="false">
      <c r="A57" s="89"/>
      <c r="B57" s="89"/>
      <c r="C57" s="90" t="s">
        <v>136</v>
      </c>
      <c r="D57" s="91" t="s">
        <v>137</v>
      </c>
      <c r="E57" s="98" t="s">
        <v>27</v>
      </c>
      <c r="F57" s="89"/>
      <c r="G57" s="93"/>
      <c r="H57" s="89"/>
      <c r="I57" s="94"/>
      <c r="J57" s="89"/>
      <c r="K57" s="95"/>
      <c r="L57" s="89"/>
      <c r="M57" s="95"/>
      <c r="N57" s="89"/>
      <c r="O57" s="95"/>
      <c r="P57" s="89"/>
      <c r="Q57" s="95"/>
      <c r="R57" s="93"/>
      <c r="S57" s="96"/>
      <c r="T57" s="97"/>
    </row>
    <row r="58" customFormat="false" ht="15.75" hidden="false" customHeight="true" outlineLevel="0" collapsed="false">
      <c r="A58" s="80" t="n">
        <v>30</v>
      </c>
      <c r="B58" s="80" t="s">
        <v>50</v>
      </c>
      <c r="C58" s="81" t="s">
        <v>54</v>
      </c>
      <c r="D58" s="82" t="s">
        <v>55</v>
      </c>
      <c r="E58" s="83" t="n">
        <v>0.8</v>
      </c>
      <c r="F58" s="80"/>
      <c r="G58" s="84"/>
      <c r="H58" s="80"/>
      <c r="I58" s="85" t="s">
        <v>138</v>
      </c>
      <c r="J58" s="80"/>
      <c r="K58" s="86"/>
      <c r="L58" s="80"/>
      <c r="M58" s="86"/>
      <c r="N58" s="80"/>
      <c r="O58" s="86"/>
      <c r="P58" s="80" t="n">
        <v>3</v>
      </c>
      <c r="Q58" s="86"/>
      <c r="R58" s="84" t="n">
        <v>100</v>
      </c>
      <c r="S58" s="87" t="n">
        <v>3</v>
      </c>
      <c r="T58" s="88"/>
    </row>
    <row r="59" customFormat="false" ht="17.1" hidden="false" customHeight="true" outlineLevel="0" collapsed="false">
      <c r="A59" s="89"/>
      <c r="B59" s="89"/>
      <c r="C59" s="90" t="s">
        <v>36</v>
      </c>
      <c r="D59" s="91" t="s">
        <v>37</v>
      </c>
      <c r="E59" s="92" t="n">
        <v>0.1</v>
      </c>
      <c r="F59" s="89"/>
      <c r="G59" s="93"/>
      <c r="H59" s="89"/>
      <c r="I59" s="94"/>
      <c r="J59" s="89"/>
      <c r="K59" s="95"/>
      <c r="L59" s="89"/>
      <c r="M59" s="95"/>
      <c r="N59" s="89"/>
      <c r="O59" s="95"/>
      <c r="P59" s="89"/>
      <c r="Q59" s="95"/>
      <c r="R59" s="93"/>
      <c r="S59" s="96"/>
      <c r="T59" s="97"/>
    </row>
    <row r="60" customFormat="false" ht="17.1" hidden="false" customHeight="true" outlineLevel="0" collapsed="false">
      <c r="A60" s="89"/>
      <c r="B60" s="89"/>
      <c r="C60" s="90" t="s">
        <v>58</v>
      </c>
      <c r="D60" s="91" t="s">
        <v>59</v>
      </c>
      <c r="E60" s="92" t="n">
        <v>0.1</v>
      </c>
      <c r="F60" s="89"/>
      <c r="G60" s="93"/>
      <c r="H60" s="89"/>
      <c r="I60" s="94"/>
      <c r="J60" s="89"/>
      <c r="K60" s="95"/>
      <c r="L60" s="89"/>
      <c r="M60" s="95"/>
      <c r="N60" s="89"/>
      <c r="O60" s="95"/>
      <c r="P60" s="89"/>
      <c r="Q60" s="95"/>
      <c r="R60" s="93"/>
      <c r="S60" s="96"/>
      <c r="T60" s="97"/>
    </row>
    <row r="61" customFormat="false" ht="20.25" hidden="false" customHeight="true" outlineLevel="0" collapsed="false">
      <c r="A61" s="70" t="n">
        <v>31</v>
      </c>
      <c r="B61" s="70" t="s">
        <v>139</v>
      </c>
      <c r="C61" s="71" t="s">
        <v>133</v>
      </c>
      <c r="D61" s="72" t="s">
        <v>134</v>
      </c>
      <c r="E61" s="99" t="n">
        <v>1</v>
      </c>
      <c r="F61" s="70"/>
      <c r="G61" s="84"/>
      <c r="H61" s="70"/>
      <c r="I61" s="75" t="s">
        <v>135</v>
      </c>
      <c r="J61" s="70"/>
      <c r="K61" s="70"/>
      <c r="L61" s="70"/>
      <c r="M61" s="70"/>
      <c r="N61" s="70"/>
      <c r="O61" s="70"/>
      <c r="P61" s="70" t="n">
        <v>1</v>
      </c>
      <c r="Q61" s="70"/>
      <c r="R61" s="76" t="n">
        <v>10</v>
      </c>
      <c r="S61" s="77" t="n">
        <v>1</v>
      </c>
      <c r="T61" s="79" t="s">
        <v>140</v>
      </c>
    </row>
    <row r="62" customFormat="false" ht="15.75" hidden="false" customHeight="true" outlineLevel="0" collapsed="false">
      <c r="A62" s="80" t="n">
        <v>32</v>
      </c>
      <c r="B62" s="80" t="s">
        <v>50</v>
      </c>
      <c r="C62" s="81" t="s">
        <v>25</v>
      </c>
      <c r="D62" s="82" t="s">
        <v>26</v>
      </c>
      <c r="E62" s="83" t="n">
        <v>0.5</v>
      </c>
      <c r="F62" s="80"/>
      <c r="G62" s="84"/>
      <c r="H62" s="80"/>
      <c r="I62" s="85" t="s">
        <v>84</v>
      </c>
      <c r="J62" s="80"/>
      <c r="K62" s="86"/>
      <c r="L62" s="80"/>
      <c r="M62" s="86"/>
      <c r="N62" s="80"/>
      <c r="O62" s="86"/>
      <c r="P62" s="80" t="n">
        <v>10</v>
      </c>
      <c r="Q62" s="86"/>
      <c r="R62" s="84" t="n">
        <v>100</v>
      </c>
      <c r="S62" s="87" t="n">
        <v>10</v>
      </c>
      <c r="T62" s="88" t="s">
        <v>141</v>
      </c>
    </row>
    <row r="63" customFormat="false" ht="16.5" hidden="false" customHeight="true" outlineLevel="0" collapsed="false">
      <c r="A63" s="89"/>
      <c r="B63" s="89"/>
      <c r="C63" s="90" t="s">
        <v>62</v>
      </c>
      <c r="D63" s="91" t="s">
        <v>63</v>
      </c>
      <c r="E63" s="98" t="s">
        <v>27</v>
      </c>
      <c r="F63" s="89"/>
      <c r="G63" s="93"/>
      <c r="H63" s="89"/>
      <c r="I63" s="94"/>
      <c r="J63" s="89"/>
      <c r="K63" s="95"/>
      <c r="L63" s="89"/>
      <c r="M63" s="95"/>
      <c r="N63" s="89"/>
      <c r="O63" s="95"/>
      <c r="P63" s="89"/>
      <c r="Q63" s="95"/>
      <c r="R63" s="93"/>
      <c r="S63" s="96"/>
      <c r="T63" s="97"/>
    </row>
    <row r="64" customFormat="false" ht="16.5" hidden="false" customHeight="true" outlineLevel="0" collapsed="false">
      <c r="A64" s="89"/>
      <c r="B64" s="89"/>
      <c r="C64" s="90" t="s">
        <v>28</v>
      </c>
      <c r="D64" s="91" t="s">
        <v>29</v>
      </c>
      <c r="E64" s="98" t="s">
        <v>27</v>
      </c>
      <c r="F64" s="89"/>
      <c r="G64" s="93"/>
      <c r="H64" s="89"/>
      <c r="I64" s="94"/>
      <c r="J64" s="89"/>
      <c r="K64" s="95"/>
      <c r="L64" s="89"/>
      <c r="M64" s="95"/>
      <c r="N64" s="89"/>
      <c r="O64" s="95"/>
      <c r="P64" s="89"/>
      <c r="Q64" s="95"/>
      <c r="R64" s="93"/>
      <c r="S64" s="96"/>
      <c r="T64" s="97"/>
    </row>
    <row r="65" customFormat="false" ht="16.5" hidden="false" customHeight="true" outlineLevel="0" collapsed="false">
      <c r="A65" s="89"/>
      <c r="B65" s="89"/>
      <c r="C65" s="90" t="s">
        <v>58</v>
      </c>
      <c r="D65" s="91" t="s">
        <v>59</v>
      </c>
      <c r="E65" s="98" t="s">
        <v>27</v>
      </c>
      <c r="F65" s="89"/>
      <c r="G65" s="93"/>
      <c r="H65" s="89"/>
      <c r="I65" s="94"/>
      <c r="J65" s="89"/>
      <c r="K65" s="95"/>
      <c r="L65" s="89"/>
      <c r="M65" s="95"/>
      <c r="N65" s="89"/>
      <c r="O65" s="95"/>
      <c r="P65" s="89"/>
      <c r="Q65" s="95"/>
      <c r="R65" s="93"/>
      <c r="S65" s="96"/>
      <c r="T65" s="97"/>
    </row>
    <row r="66" customFormat="false" ht="16.5" hidden="false" customHeight="true" outlineLevel="0" collapsed="false">
      <c r="A66" s="89"/>
      <c r="B66" s="89"/>
      <c r="C66" s="90" t="s">
        <v>33</v>
      </c>
      <c r="D66" s="91" t="s">
        <v>34</v>
      </c>
      <c r="E66" s="92" t="n">
        <v>0.5</v>
      </c>
      <c r="F66" s="89"/>
      <c r="G66" s="93"/>
      <c r="H66" s="89"/>
      <c r="I66" s="94"/>
      <c r="J66" s="89"/>
      <c r="K66" s="95"/>
      <c r="L66" s="89"/>
      <c r="M66" s="95"/>
      <c r="N66" s="89"/>
      <c r="O66" s="95"/>
      <c r="P66" s="89"/>
      <c r="Q66" s="95"/>
      <c r="R66" s="93"/>
      <c r="S66" s="96"/>
      <c r="T66" s="97"/>
    </row>
    <row r="67" customFormat="false" ht="27" hidden="false" customHeight="true" outlineLevel="0" collapsed="false">
      <c r="A67" s="70" t="n">
        <v>33</v>
      </c>
      <c r="B67" s="70" t="s">
        <v>35</v>
      </c>
      <c r="C67" s="71" t="s">
        <v>142</v>
      </c>
      <c r="D67" s="72" t="s">
        <v>143</v>
      </c>
      <c r="E67" s="73"/>
      <c r="F67" s="73" t="s">
        <v>144</v>
      </c>
      <c r="G67" s="100" t="s">
        <v>145</v>
      </c>
      <c r="H67" s="70" t="n">
        <v>2</v>
      </c>
      <c r="I67" s="75" t="s">
        <v>146</v>
      </c>
      <c r="J67" s="70" t="n">
        <v>0.5</v>
      </c>
      <c r="K67" s="70" t="n">
        <v>10</v>
      </c>
      <c r="L67" s="70" t="n">
        <v>1</v>
      </c>
      <c r="M67" s="70" t="n">
        <v>1</v>
      </c>
      <c r="N67" s="70" t="s">
        <v>84</v>
      </c>
      <c r="O67" s="70" t="s">
        <v>41</v>
      </c>
      <c r="P67" s="70"/>
      <c r="Q67" s="70"/>
      <c r="R67" s="76"/>
      <c r="S67" s="77"/>
      <c r="T67" s="79" t="s">
        <v>147</v>
      </c>
    </row>
    <row r="68" customFormat="false" ht="17.1" hidden="false" customHeight="true" outlineLevel="0" collapsed="false">
      <c r="A68" s="70" t="n">
        <v>34</v>
      </c>
      <c r="B68" s="70" t="s">
        <v>35</v>
      </c>
      <c r="C68" s="71" t="s">
        <v>66</v>
      </c>
      <c r="D68" s="72" t="s">
        <v>67</v>
      </c>
      <c r="E68" s="73"/>
      <c r="F68" s="70" t="n">
        <v>70</v>
      </c>
      <c r="G68" s="101" t="n">
        <f aca="false">F68/3.1415</f>
        <v>22.2823491962438</v>
      </c>
      <c r="H68" s="70" t="n">
        <v>8</v>
      </c>
      <c r="I68" s="75" t="s">
        <v>148</v>
      </c>
      <c r="J68" s="70" t="n">
        <v>1</v>
      </c>
      <c r="K68" s="70" t="n">
        <v>30</v>
      </c>
      <c r="L68" s="70" t="n">
        <v>3</v>
      </c>
      <c r="M68" s="70" t="s">
        <v>84</v>
      </c>
      <c r="N68" s="70" t="s">
        <v>84</v>
      </c>
      <c r="O68" s="70" t="s">
        <v>41</v>
      </c>
      <c r="P68" s="70"/>
      <c r="Q68" s="70"/>
      <c r="R68" s="76"/>
      <c r="S68" s="77"/>
      <c r="T68" s="79" t="s">
        <v>149</v>
      </c>
    </row>
    <row r="69" customFormat="false" ht="28.5" hidden="false" customHeight="true" outlineLevel="0" collapsed="false">
      <c r="A69" s="70" t="n">
        <v>35</v>
      </c>
      <c r="B69" s="70" t="s">
        <v>35</v>
      </c>
      <c r="C69" s="71" t="s">
        <v>133</v>
      </c>
      <c r="D69" s="72" t="s">
        <v>134</v>
      </c>
      <c r="E69" s="73"/>
      <c r="F69" s="73" t="s">
        <v>150</v>
      </c>
      <c r="G69" s="74" t="s">
        <v>151</v>
      </c>
      <c r="H69" s="70" t="n">
        <v>6</v>
      </c>
      <c r="I69" s="75" t="s">
        <v>86</v>
      </c>
      <c r="J69" s="70" t="n">
        <v>2</v>
      </c>
      <c r="K69" s="70" t="n">
        <v>40</v>
      </c>
      <c r="L69" s="70" t="n">
        <v>1</v>
      </c>
      <c r="M69" s="70" t="n">
        <v>2</v>
      </c>
      <c r="N69" s="70" t="n">
        <v>2</v>
      </c>
      <c r="O69" s="70" t="n">
        <v>4</v>
      </c>
      <c r="P69" s="70"/>
      <c r="Q69" s="70"/>
      <c r="R69" s="76"/>
      <c r="S69" s="77"/>
      <c r="T69" s="78" t="s">
        <v>152</v>
      </c>
    </row>
    <row r="70" customFormat="false" ht="25.5" hidden="false" customHeight="true" outlineLevel="0" collapsed="false">
      <c r="A70" s="70" t="n">
        <v>36</v>
      </c>
      <c r="B70" s="70" t="s">
        <v>35</v>
      </c>
      <c r="C70" s="71" t="s">
        <v>66</v>
      </c>
      <c r="D70" s="72" t="s">
        <v>67</v>
      </c>
      <c r="E70" s="73"/>
      <c r="F70" s="70" t="n">
        <v>68</v>
      </c>
      <c r="G70" s="101" t="n">
        <f aca="false">F70/3.1415</f>
        <v>21.6457106477797</v>
      </c>
      <c r="H70" s="70" t="n">
        <v>5</v>
      </c>
      <c r="I70" s="75" t="s">
        <v>83</v>
      </c>
      <c r="J70" s="70" t="n">
        <v>2</v>
      </c>
      <c r="K70" s="70" t="n">
        <v>40</v>
      </c>
      <c r="L70" s="70" t="n">
        <v>2</v>
      </c>
      <c r="M70" s="70" t="n">
        <v>2</v>
      </c>
      <c r="N70" s="70" t="n">
        <v>2</v>
      </c>
      <c r="O70" s="70" t="n">
        <v>4</v>
      </c>
      <c r="P70" s="70"/>
      <c r="Q70" s="70"/>
      <c r="R70" s="76"/>
      <c r="S70" s="77"/>
      <c r="T70" s="78" t="s">
        <v>153</v>
      </c>
    </row>
    <row r="71" customFormat="false" ht="18.75" hidden="false" customHeight="true" outlineLevel="0" collapsed="false">
      <c r="A71" s="70" t="n">
        <v>37</v>
      </c>
      <c r="B71" s="70" t="s">
        <v>35</v>
      </c>
      <c r="C71" s="71" t="s">
        <v>66</v>
      </c>
      <c r="D71" s="72" t="s">
        <v>67</v>
      </c>
      <c r="E71" s="73"/>
      <c r="F71" s="70" t="n">
        <v>29</v>
      </c>
      <c r="G71" s="101" t="n">
        <f aca="false">F71/3.1415</f>
        <v>9.23125895272959</v>
      </c>
      <c r="H71" s="70" t="n">
        <v>3</v>
      </c>
      <c r="I71" s="75" t="s">
        <v>83</v>
      </c>
      <c r="J71" s="70" t="n">
        <v>2.5</v>
      </c>
      <c r="K71" s="70" t="n">
        <v>20</v>
      </c>
      <c r="L71" s="70" t="n">
        <v>1</v>
      </c>
      <c r="M71" s="70" t="s">
        <v>84</v>
      </c>
      <c r="N71" s="70" t="n">
        <v>1</v>
      </c>
      <c r="O71" s="70" t="s">
        <v>41</v>
      </c>
      <c r="P71" s="70"/>
      <c r="Q71" s="70"/>
      <c r="R71" s="76"/>
      <c r="S71" s="77"/>
      <c r="T71" s="79"/>
    </row>
    <row r="72" customFormat="false" ht="20.25" hidden="false" customHeight="true" outlineLevel="0" collapsed="false">
      <c r="A72" s="70" t="n">
        <v>38</v>
      </c>
      <c r="B72" s="70" t="s">
        <v>35</v>
      </c>
      <c r="C72" s="71" t="s">
        <v>66</v>
      </c>
      <c r="D72" s="72" t="s">
        <v>67</v>
      </c>
      <c r="E72" s="73"/>
      <c r="F72" s="70" t="n">
        <v>28</v>
      </c>
      <c r="G72" s="101" t="n">
        <f aca="false">F72/3.1415</f>
        <v>8.91293967849753</v>
      </c>
      <c r="H72" s="70" t="n">
        <v>4</v>
      </c>
      <c r="I72" s="75" t="s">
        <v>83</v>
      </c>
      <c r="J72" s="70" t="n">
        <v>2.5</v>
      </c>
      <c r="K72" s="70" t="n">
        <v>30</v>
      </c>
      <c r="L72" s="70" t="n">
        <v>1</v>
      </c>
      <c r="M72" s="70" t="s">
        <v>84</v>
      </c>
      <c r="N72" s="70" t="n">
        <v>1</v>
      </c>
      <c r="O72" s="70" t="s">
        <v>41</v>
      </c>
      <c r="P72" s="70"/>
      <c r="Q72" s="70"/>
      <c r="R72" s="76"/>
      <c r="S72" s="77"/>
      <c r="T72" s="79"/>
    </row>
    <row r="73" customFormat="false" ht="15.75" hidden="false" customHeight="true" outlineLevel="0" collapsed="false">
      <c r="A73" s="80" t="n">
        <v>39</v>
      </c>
      <c r="B73" s="80" t="s">
        <v>50</v>
      </c>
      <c r="C73" s="81" t="s">
        <v>70</v>
      </c>
      <c r="D73" s="82" t="s">
        <v>71</v>
      </c>
      <c r="E73" s="83" t="n">
        <v>0.1</v>
      </c>
      <c r="F73" s="80"/>
      <c r="G73" s="84"/>
      <c r="H73" s="80"/>
      <c r="I73" s="85" t="s">
        <v>154</v>
      </c>
      <c r="J73" s="80"/>
      <c r="K73" s="86"/>
      <c r="L73" s="80"/>
      <c r="M73" s="86"/>
      <c r="N73" s="80"/>
      <c r="O73" s="86"/>
      <c r="P73" s="80" t="n">
        <v>12</v>
      </c>
      <c r="Q73" s="86"/>
      <c r="R73" s="84" t="n">
        <v>100</v>
      </c>
      <c r="S73" s="87" t="n">
        <v>12</v>
      </c>
      <c r="T73" s="88"/>
    </row>
    <row r="74" customFormat="false" ht="17.1" hidden="false" customHeight="true" outlineLevel="0" collapsed="false">
      <c r="A74" s="89"/>
      <c r="B74" s="89"/>
      <c r="C74" s="90" t="s">
        <v>25</v>
      </c>
      <c r="D74" s="91" t="s">
        <v>26</v>
      </c>
      <c r="E74" s="92" t="n">
        <v>0.4</v>
      </c>
      <c r="F74" s="89"/>
      <c r="G74" s="93"/>
      <c r="H74" s="89"/>
      <c r="I74" s="94"/>
      <c r="J74" s="89"/>
      <c r="K74" s="95"/>
      <c r="L74" s="89"/>
      <c r="M74" s="95"/>
      <c r="N74" s="89"/>
      <c r="O74" s="95"/>
      <c r="P74" s="89"/>
      <c r="Q74" s="95"/>
      <c r="R74" s="93"/>
      <c r="S74" s="96"/>
      <c r="T74" s="97"/>
    </row>
    <row r="75" customFormat="false" ht="17.1" hidden="false" customHeight="true" outlineLevel="0" collapsed="false">
      <c r="A75" s="89"/>
      <c r="B75" s="89"/>
      <c r="C75" s="90" t="s">
        <v>66</v>
      </c>
      <c r="D75" s="91" t="s">
        <v>67</v>
      </c>
      <c r="E75" s="98" t="s">
        <v>27</v>
      </c>
      <c r="F75" s="89"/>
      <c r="G75" s="93"/>
      <c r="H75" s="89"/>
      <c r="I75" s="94"/>
      <c r="J75" s="89"/>
      <c r="K75" s="95"/>
      <c r="L75" s="89"/>
      <c r="M75" s="95"/>
      <c r="N75" s="89"/>
      <c r="O75" s="95"/>
      <c r="P75" s="89"/>
      <c r="Q75" s="95"/>
      <c r="R75" s="93"/>
      <c r="S75" s="96"/>
      <c r="T75" s="97"/>
    </row>
    <row r="76" customFormat="false" ht="17.1" hidden="false" customHeight="true" outlineLevel="0" collapsed="false">
      <c r="A76" s="89"/>
      <c r="B76" s="89"/>
      <c r="C76" s="90" t="s">
        <v>62</v>
      </c>
      <c r="D76" s="91" t="s">
        <v>63</v>
      </c>
      <c r="E76" s="92" t="n">
        <v>0.1</v>
      </c>
      <c r="F76" s="89"/>
      <c r="G76" s="93"/>
      <c r="H76" s="89"/>
      <c r="I76" s="94"/>
      <c r="J76" s="89"/>
      <c r="K76" s="95"/>
      <c r="L76" s="89"/>
      <c r="M76" s="95"/>
      <c r="N76" s="89"/>
      <c r="O76" s="95"/>
      <c r="P76" s="89"/>
      <c r="Q76" s="95"/>
      <c r="R76" s="93"/>
      <c r="S76" s="96"/>
      <c r="T76" s="97"/>
    </row>
    <row r="77" customFormat="false" ht="17.1" hidden="false" customHeight="true" outlineLevel="0" collapsed="false">
      <c r="A77" s="89"/>
      <c r="B77" s="89"/>
      <c r="C77" s="90" t="s">
        <v>54</v>
      </c>
      <c r="D77" s="91" t="s">
        <v>55</v>
      </c>
      <c r="E77" s="92" t="n">
        <v>0.05</v>
      </c>
      <c r="F77" s="89"/>
      <c r="G77" s="93"/>
      <c r="H77" s="89"/>
      <c r="I77" s="94"/>
      <c r="J77" s="89"/>
      <c r="K77" s="95"/>
      <c r="L77" s="89"/>
      <c r="M77" s="95"/>
      <c r="N77" s="89"/>
      <c r="O77" s="95"/>
      <c r="P77" s="89"/>
      <c r="Q77" s="95"/>
      <c r="R77" s="93"/>
      <c r="S77" s="96"/>
      <c r="T77" s="97"/>
    </row>
    <row r="78" customFormat="false" ht="17.1" hidden="false" customHeight="true" outlineLevel="0" collapsed="false">
      <c r="A78" s="89"/>
      <c r="B78" s="89"/>
      <c r="C78" s="90" t="s">
        <v>21</v>
      </c>
      <c r="D78" s="91" t="s">
        <v>22</v>
      </c>
      <c r="E78" s="92" t="n">
        <v>0.3</v>
      </c>
      <c r="F78" s="89"/>
      <c r="G78" s="93"/>
      <c r="H78" s="89"/>
      <c r="I78" s="94"/>
      <c r="J78" s="89"/>
      <c r="K78" s="95"/>
      <c r="L78" s="89"/>
      <c r="M78" s="95"/>
      <c r="N78" s="89"/>
      <c r="O78" s="95"/>
      <c r="P78" s="89"/>
      <c r="Q78" s="95"/>
      <c r="R78" s="93"/>
      <c r="S78" s="96"/>
      <c r="T78" s="97"/>
    </row>
    <row r="79" customFormat="false" ht="17.1" hidden="false" customHeight="true" outlineLevel="0" collapsed="false">
      <c r="A79" s="89"/>
      <c r="B79" s="89"/>
      <c r="C79" s="90" t="s">
        <v>58</v>
      </c>
      <c r="D79" s="91" t="s">
        <v>59</v>
      </c>
      <c r="E79" s="92" t="n">
        <v>0.05</v>
      </c>
      <c r="F79" s="89"/>
      <c r="G79" s="93"/>
      <c r="H79" s="89"/>
      <c r="I79" s="94"/>
      <c r="J79" s="89"/>
      <c r="K79" s="95"/>
      <c r="L79" s="89"/>
      <c r="M79" s="95"/>
      <c r="N79" s="89"/>
      <c r="O79" s="95"/>
      <c r="P79" s="89"/>
      <c r="Q79" s="95"/>
      <c r="R79" s="93"/>
      <c r="S79" s="96"/>
      <c r="T79" s="97"/>
    </row>
    <row r="80" customFormat="false" ht="15.75" hidden="false" customHeight="true" outlineLevel="0" collapsed="false">
      <c r="A80" s="80" t="n">
        <v>40</v>
      </c>
      <c r="B80" s="80" t="s">
        <v>50</v>
      </c>
      <c r="C80" s="81" t="s">
        <v>62</v>
      </c>
      <c r="D80" s="82" t="s">
        <v>63</v>
      </c>
      <c r="E80" s="83" t="n">
        <v>0.3</v>
      </c>
      <c r="F80" s="80"/>
      <c r="G80" s="84"/>
      <c r="H80" s="80"/>
      <c r="I80" s="85" t="s">
        <v>135</v>
      </c>
      <c r="J80" s="80"/>
      <c r="K80" s="86"/>
      <c r="L80" s="80"/>
      <c r="M80" s="86"/>
      <c r="N80" s="80"/>
      <c r="O80" s="86"/>
      <c r="P80" s="80" t="n">
        <v>25</v>
      </c>
      <c r="Q80" s="86"/>
      <c r="R80" s="84" t="n">
        <v>80</v>
      </c>
      <c r="S80" s="87" t="n">
        <v>20</v>
      </c>
      <c r="T80" s="88" t="s">
        <v>155</v>
      </c>
    </row>
    <row r="81" customFormat="false" ht="15.75" hidden="false" customHeight="true" outlineLevel="0" collapsed="false">
      <c r="A81" s="89"/>
      <c r="B81" s="89"/>
      <c r="C81" s="90" t="s">
        <v>54</v>
      </c>
      <c r="D81" s="91" t="s">
        <v>55</v>
      </c>
      <c r="E81" s="92" t="n">
        <v>0.5</v>
      </c>
      <c r="F81" s="89"/>
      <c r="G81" s="93"/>
      <c r="H81" s="89"/>
      <c r="I81" s="94"/>
      <c r="J81" s="89"/>
      <c r="K81" s="95"/>
      <c r="L81" s="89"/>
      <c r="M81" s="95"/>
      <c r="N81" s="89"/>
      <c r="O81" s="95"/>
      <c r="P81" s="89"/>
      <c r="Q81" s="95"/>
      <c r="R81" s="93"/>
      <c r="S81" s="96"/>
      <c r="T81" s="97"/>
    </row>
    <row r="82" customFormat="false" ht="15.75" hidden="false" customHeight="true" outlineLevel="0" collapsed="false">
      <c r="A82" s="89"/>
      <c r="B82" s="89"/>
      <c r="C82" s="90" t="s">
        <v>66</v>
      </c>
      <c r="D82" s="91" t="s">
        <v>67</v>
      </c>
      <c r="E82" s="92" t="n">
        <v>0.05</v>
      </c>
      <c r="F82" s="89"/>
      <c r="G82" s="93"/>
      <c r="H82" s="89"/>
      <c r="I82" s="94"/>
      <c r="J82" s="89"/>
      <c r="K82" s="95"/>
      <c r="L82" s="89"/>
      <c r="M82" s="95"/>
      <c r="N82" s="89"/>
      <c r="O82" s="95"/>
      <c r="P82" s="89"/>
      <c r="Q82" s="95"/>
      <c r="R82" s="93"/>
      <c r="S82" s="96"/>
      <c r="T82" s="97"/>
    </row>
    <row r="83" customFormat="false" ht="17.1" hidden="false" customHeight="true" outlineLevel="0" collapsed="false">
      <c r="A83" s="89"/>
      <c r="B83" s="89"/>
      <c r="C83" s="90" t="s">
        <v>60</v>
      </c>
      <c r="D83" s="91" t="s">
        <v>61</v>
      </c>
      <c r="E83" s="92" t="n">
        <v>0.05</v>
      </c>
      <c r="F83" s="89"/>
      <c r="G83" s="93"/>
      <c r="H83" s="89"/>
      <c r="I83" s="94"/>
      <c r="J83" s="89"/>
      <c r="K83" s="95"/>
      <c r="L83" s="89"/>
      <c r="M83" s="95"/>
      <c r="N83" s="89"/>
      <c r="O83" s="95"/>
      <c r="P83" s="89"/>
      <c r="Q83" s="95"/>
      <c r="R83" s="93"/>
      <c r="S83" s="96"/>
      <c r="T83" s="97"/>
    </row>
    <row r="84" customFormat="false" ht="17.1" hidden="false" customHeight="true" outlineLevel="0" collapsed="false">
      <c r="A84" s="89"/>
      <c r="B84" s="89"/>
      <c r="C84" s="91" t="s">
        <v>25</v>
      </c>
      <c r="D84" s="91" t="s">
        <v>26</v>
      </c>
      <c r="E84" s="92" t="n">
        <v>0.05</v>
      </c>
      <c r="F84" s="89"/>
      <c r="G84" s="93"/>
      <c r="H84" s="89"/>
      <c r="I84" s="94"/>
      <c r="J84" s="89"/>
      <c r="K84" s="95"/>
      <c r="L84" s="89"/>
      <c r="M84" s="95"/>
      <c r="N84" s="89"/>
      <c r="O84" s="95"/>
      <c r="P84" s="89"/>
      <c r="Q84" s="95"/>
      <c r="R84" s="93"/>
      <c r="S84" s="96"/>
      <c r="T84" s="97"/>
    </row>
    <row r="85" customFormat="false" ht="17.1" hidden="false" customHeight="true" outlineLevel="0" collapsed="false">
      <c r="A85" s="89"/>
      <c r="B85" s="89"/>
      <c r="C85" s="90" t="s">
        <v>21</v>
      </c>
      <c r="D85" s="91" t="s">
        <v>22</v>
      </c>
      <c r="E85" s="92" t="n">
        <v>0.05</v>
      </c>
      <c r="F85" s="89"/>
      <c r="G85" s="93"/>
      <c r="H85" s="89"/>
      <c r="I85" s="94"/>
      <c r="J85" s="89"/>
      <c r="K85" s="95"/>
      <c r="L85" s="89"/>
      <c r="M85" s="95"/>
      <c r="N85" s="89"/>
      <c r="O85" s="95"/>
      <c r="P85" s="89"/>
      <c r="Q85" s="95"/>
      <c r="R85" s="93"/>
      <c r="S85" s="96"/>
      <c r="T85" s="97"/>
    </row>
    <row r="86" customFormat="false" ht="15.75" hidden="false" customHeight="true" outlineLevel="0" collapsed="false">
      <c r="A86" s="80" t="n">
        <v>41</v>
      </c>
      <c r="B86" s="80" t="s">
        <v>50</v>
      </c>
      <c r="C86" s="81" t="s">
        <v>25</v>
      </c>
      <c r="D86" s="82" t="s">
        <v>26</v>
      </c>
      <c r="E86" s="83" t="n">
        <v>1</v>
      </c>
      <c r="F86" s="80"/>
      <c r="G86" s="84"/>
      <c r="H86" s="80"/>
      <c r="I86" s="85" t="s">
        <v>156</v>
      </c>
      <c r="J86" s="80"/>
      <c r="K86" s="86"/>
      <c r="L86" s="80"/>
      <c r="M86" s="86"/>
      <c r="N86" s="80"/>
      <c r="O86" s="86"/>
      <c r="P86" s="80" t="n">
        <v>25</v>
      </c>
      <c r="Q86" s="86"/>
      <c r="R86" s="84" t="n">
        <v>100</v>
      </c>
      <c r="S86" s="87" t="n">
        <v>25</v>
      </c>
      <c r="T86" s="88"/>
    </row>
    <row r="87" customFormat="false" ht="17.1" hidden="false" customHeight="true" outlineLevel="0" collapsed="false">
      <c r="A87" s="89"/>
      <c r="B87" s="89"/>
      <c r="C87" s="90" t="s">
        <v>58</v>
      </c>
      <c r="D87" s="91" t="s">
        <v>59</v>
      </c>
      <c r="E87" s="98" t="s">
        <v>27</v>
      </c>
      <c r="F87" s="89"/>
      <c r="G87" s="93"/>
      <c r="H87" s="89"/>
      <c r="I87" s="94"/>
      <c r="J87" s="89"/>
      <c r="K87" s="95"/>
      <c r="L87" s="89"/>
      <c r="M87" s="95"/>
      <c r="N87" s="89"/>
      <c r="O87" s="95"/>
      <c r="P87" s="89"/>
      <c r="Q87" s="95"/>
      <c r="R87" s="93"/>
      <c r="S87" s="96"/>
      <c r="T87" s="97"/>
    </row>
    <row r="88" customFormat="false" ht="15" hidden="false" customHeight="true" outlineLevel="0" collapsed="false">
      <c r="A88" s="89"/>
      <c r="B88" s="89"/>
      <c r="C88" s="90" t="s">
        <v>157</v>
      </c>
      <c r="D88" s="91" t="s">
        <v>158</v>
      </c>
      <c r="E88" s="98" t="s">
        <v>27</v>
      </c>
      <c r="F88" s="89"/>
      <c r="G88" s="93"/>
      <c r="H88" s="89"/>
      <c r="I88" s="94"/>
      <c r="J88" s="89"/>
      <c r="K88" s="95"/>
      <c r="L88" s="89"/>
      <c r="M88" s="95"/>
      <c r="N88" s="89"/>
      <c r="O88" s="95"/>
      <c r="P88" s="89"/>
      <c r="Q88" s="95"/>
      <c r="R88" s="93"/>
      <c r="S88" s="96"/>
      <c r="T88" s="97"/>
    </row>
    <row r="89" customFormat="false" ht="17.1" hidden="false" customHeight="true" outlineLevel="0" collapsed="false">
      <c r="A89" s="70" t="n">
        <v>42</v>
      </c>
      <c r="B89" s="70" t="s">
        <v>139</v>
      </c>
      <c r="C89" s="71" t="s">
        <v>58</v>
      </c>
      <c r="D89" s="72" t="s">
        <v>59</v>
      </c>
      <c r="E89" s="73"/>
      <c r="F89" s="70"/>
      <c r="G89" s="76" t="s">
        <v>84</v>
      </c>
      <c r="H89" s="70"/>
      <c r="I89" s="75"/>
      <c r="J89" s="70"/>
      <c r="K89" s="70"/>
      <c r="L89" s="70"/>
      <c r="M89" s="70"/>
      <c r="N89" s="70"/>
      <c r="O89" s="70"/>
      <c r="P89" s="70" t="n">
        <v>2</v>
      </c>
      <c r="Q89" s="70"/>
      <c r="R89" s="76" t="n">
        <v>100</v>
      </c>
      <c r="S89" s="77" t="n">
        <v>1.5</v>
      </c>
      <c r="T89" s="79" t="s">
        <v>159</v>
      </c>
    </row>
    <row r="90" customFormat="false" ht="17.1" hidden="false" customHeight="true" outlineLevel="0" collapsed="false">
      <c r="A90" s="70" t="n">
        <v>43</v>
      </c>
      <c r="B90" s="70" t="s">
        <v>35</v>
      </c>
      <c r="C90" s="71" t="s">
        <v>28</v>
      </c>
      <c r="D90" s="72" t="s">
        <v>29</v>
      </c>
      <c r="E90" s="73"/>
      <c r="F90" s="70" t="n">
        <v>52</v>
      </c>
      <c r="G90" s="101" t="n">
        <f aca="false">F90/3.1415</f>
        <v>16.5526022600668</v>
      </c>
      <c r="H90" s="70" t="n">
        <v>5</v>
      </c>
      <c r="I90" s="75" t="s">
        <v>86</v>
      </c>
      <c r="J90" s="70" t="n">
        <v>2</v>
      </c>
      <c r="K90" s="70" t="n">
        <v>10</v>
      </c>
      <c r="L90" s="70" t="n">
        <v>2</v>
      </c>
      <c r="M90" s="70" t="n">
        <v>1</v>
      </c>
      <c r="N90" s="70" t="s">
        <v>84</v>
      </c>
      <c r="O90" s="70" t="s">
        <v>41</v>
      </c>
      <c r="P90" s="70"/>
      <c r="Q90" s="70"/>
      <c r="R90" s="76"/>
      <c r="S90" s="77"/>
      <c r="T90" s="79" t="s">
        <v>160</v>
      </c>
    </row>
    <row r="91" customFormat="false" ht="15.75" hidden="false" customHeight="true" outlineLevel="0" collapsed="false">
      <c r="A91" s="49" t="n">
        <v>44</v>
      </c>
      <c r="B91" s="49" t="s">
        <v>50</v>
      </c>
      <c r="C91" s="50" t="s">
        <v>28</v>
      </c>
      <c r="D91" s="51" t="s">
        <v>29</v>
      </c>
      <c r="E91" s="52" t="n">
        <v>0.4</v>
      </c>
      <c r="F91" s="49"/>
      <c r="G91" s="53"/>
      <c r="H91" s="49"/>
      <c r="I91" s="54" t="s">
        <v>161</v>
      </c>
      <c r="J91" s="49"/>
      <c r="K91" s="55"/>
      <c r="L91" s="49"/>
      <c r="M91" s="55"/>
      <c r="N91" s="49"/>
      <c r="O91" s="55"/>
      <c r="P91" s="49" t="n">
        <v>100</v>
      </c>
      <c r="Q91" s="55"/>
      <c r="R91" s="53" t="n">
        <v>100</v>
      </c>
      <c r="S91" s="56" t="n">
        <v>100</v>
      </c>
      <c r="T91" s="57" t="s">
        <v>162</v>
      </c>
    </row>
    <row r="92" customFormat="false" ht="17.1" hidden="false" customHeight="true" outlineLevel="0" collapsed="false">
      <c r="A92" s="58"/>
      <c r="B92" s="58"/>
      <c r="C92" s="66" t="s">
        <v>25</v>
      </c>
      <c r="D92" s="59" t="s">
        <v>26</v>
      </c>
      <c r="E92" s="67" t="s">
        <v>27</v>
      </c>
      <c r="F92" s="58"/>
      <c r="G92" s="61"/>
      <c r="H92" s="58"/>
      <c r="I92" s="62"/>
      <c r="J92" s="58"/>
      <c r="K92" s="63"/>
      <c r="L92" s="58"/>
      <c r="M92" s="63"/>
      <c r="N92" s="58"/>
      <c r="O92" s="63"/>
      <c r="P92" s="58"/>
      <c r="Q92" s="63"/>
      <c r="R92" s="61"/>
      <c r="S92" s="64"/>
      <c r="T92" s="65"/>
    </row>
    <row r="93" customFormat="false" ht="17.1" hidden="false" customHeight="true" outlineLevel="0" collapsed="false">
      <c r="A93" s="58"/>
      <c r="B93" s="58"/>
      <c r="C93" s="66" t="s">
        <v>74</v>
      </c>
      <c r="D93" s="59" t="s">
        <v>75</v>
      </c>
      <c r="E93" s="67" t="s">
        <v>27</v>
      </c>
      <c r="F93" s="58"/>
      <c r="G93" s="61"/>
      <c r="H93" s="58"/>
      <c r="I93" s="62"/>
      <c r="J93" s="58"/>
      <c r="K93" s="63"/>
      <c r="L93" s="58"/>
      <c r="M93" s="63"/>
      <c r="N93" s="58"/>
      <c r="O93" s="63"/>
      <c r="P93" s="58"/>
      <c r="Q93" s="63"/>
      <c r="R93" s="61"/>
      <c r="S93" s="64"/>
      <c r="T93" s="65"/>
    </row>
    <row r="94" customFormat="false" ht="17.1" hidden="false" customHeight="true" outlineLevel="0" collapsed="false">
      <c r="A94" s="58"/>
      <c r="B94" s="58"/>
      <c r="C94" s="66" t="s">
        <v>163</v>
      </c>
      <c r="D94" s="59" t="s">
        <v>164</v>
      </c>
      <c r="E94" s="67" t="s">
        <v>27</v>
      </c>
      <c r="F94" s="58"/>
      <c r="G94" s="61"/>
      <c r="H94" s="58"/>
      <c r="I94" s="62"/>
      <c r="J94" s="58"/>
      <c r="K94" s="63"/>
      <c r="L94" s="58"/>
      <c r="M94" s="63"/>
      <c r="N94" s="58"/>
      <c r="O94" s="63"/>
      <c r="P94" s="58"/>
      <c r="Q94" s="63"/>
      <c r="R94" s="61"/>
      <c r="S94" s="64"/>
      <c r="T94" s="65"/>
    </row>
    <row r="95" customFormat="false" ht="17.1" hidden="false" customHeight="true" outlineLevel="0" collapsed="false">
      <c r="A95" s="58"/>
      <c r="B95" s="58"/>
      <c r="C95" s="66" t="s">
        <v>62</v>
      </c>
      <c r="D95" s="59" t="s">
        <v>63</v>
      </c>
      <c r="E95" s="67" t="s">
        <v>27</v>
      </c>
      <c r="F95" s="58"/>
      <c r="G95" s="61"/>
      <c r="H95" s="58"/>
      <c r="I95" s="62"/>
      <c r="J95" s="58"/>
      <c r="K95" s="63"/>
      <c r="L95" s="58"/>
      <c r="M95" s="63"/>
      <c r="N95" s="58"/>
      <c r="O95" s="63"/>
      <c r="P95" s="58"/>
      <c r="Q95" s="63"/>
      <c r="R95" s="61"/>
      <c r="S95" s="64"/>
      <c r="T95" s="65"/>
    </row>
    <row r="96" customFormat="false" ht="17.1" hidden="false" customHeight="true" outlineLevel="0" collapsed="false">
      <c r="A96" s="58"/>
      <c r="B96" s="58"/>
      <c r="C96" s="66" t="s">
        <v>58</v>
      </c>
      <c r="D96" s="59" t="s">
        <v>59</v>
      </c>
      <c r="E96" s="67" t="s">
        <v>27</v>
      </c>
      <c r="F96" s="58"/>
      <c r="G96" s="61"/>
      <c r="H96" s="58"/>
      <c r="I96" s="62"/>
      <c r="J96" s="58"/>
      <c r="K96" s="63"/>
      <c r="L96" s="58"/>
      <c r="M96" s="63"/>
      <c r="N96" s="58"/>
      <c r="O96" s="63"/>
      <c r="P96" s="58"/>
      <c r="Q96" s="63"/>
      <c r="R96" s="61"/>
      <c r="S96" s="64"/>
      <c r="T96" s="65" t="s">
        <v>165</v>
      </c>
    </row>
    <row r="97" customFormat="false" ht="17.1" hidden="false" customHeight="true" outlineLevel="0" collapsed="false">
      <c r="A97" s="58"/>
      <c r="B97" s="58"/>
      <c r="C97" s="66" t="s">
        <v>166</v>
      </c>
      <c r="D97" s="59" t="s">
        <v>167</v>
      </c>
      <c r="E97" s="67" t="s">
        <v>27</v>
      </c>
      <c r="F97" s="58"/>
      <c r="G97" s="61"/>
      <c r="H97" s="58"/>
      <c r="I97" s="62"/>
      <c r="J97" s="58"/>
      <c r="K97" s="63"/>
      <c r="L97" s="58"/>
      <c r="M97" s="63"/>
      <c r="N97" s="58"/>
      <c r="O97" s="63"/>
      <c r="P97" s="58"/>
      <c r="Q97" s="63"/>
      <c r="R97" s="61"/>
      <c r="S97" s="64"/>
      <c r="T97" s="65"/>
    </row>
    <row r="98" customFormat="false" ht="17.1" hidden="false" customHeight="true" outlineLevel="0" collapsed="false">
      <c r="A98" s="58"/>
      <c r="B98" s="58"/>
      <c r="C98" s="66" t="s">
        <v>66</v>
      </c>
      <c r="D98" s="59" t="s">
        <v>67</v>
      </c>
      <c r="E98" s="60" t="n">
        <v>0.3</v>
      </c>
      <c r="F98" s="58"/>
      <c r="G98" s="61"/>
      <c r="H98" s="58"/>
      <c r="I98" s="62"/>
      <c r="J98" s="58"/>
      <c r="K98" s="63"/>
      <c r="L98" s="58"/>
      <c r="M98" s="63"/>
      <c r="N98" s="58"/>
      <c r="O98" s="63"/>
      <c r="P98" s="58"/>
      <c r="Q98" s="63"/>
      <c r="R98" s="61"/>
      <c r="S98" s="64"/>
      <c r="T98" s="65"/>
    </row>
    <row r="99" customFormat="false" ht="17.1" hidden="false" customHeight="true" outlineLevel="0" collapsed="false">
      <c r="A99" s="58"/>
      <c r="B99" s="58"/>
      <c r="C99" s="66" t="s">
        <v>70</v>
      </c>
      <c r="D99" s="59" t="s">
        <v>71</v>
      </c>
      <c r="E99" s="60" t="n">
        <v>0.2</v>
      </c>
      <c r="F99" s="58"/>
      <c r="G99" s="61"/>
      <c r="H99" s="58"/>
      <c r="I99" s="62"/>
      <c r="J99" s="58"/>
      <c r="K99" s="63"/>
      <c r="L99" s="58"/>
      <c r="M99" s="63"/>
      <c r="N99" s="58"/>
      <c r="O99" s="63"/>
      <c r="P99" s="58"/>
      <c r="Q99" s="63"/>
      <c r="R99" s="61"/>
      <c r="S99" s="64"/>
      <c r="T99" s="65"/>
    </row>
    <row r="100" customFormat="false" ht="17.1" hidden="false" customHeight="true" outlineLevel="0" collapsed="false">
      <c r="A100" s="58"/>
      <c r="B100" s="58"/>
      <c r="C100" s="66" t="s">
        <v>33</v>
      </c>
      <c r="D100" s="59" t="s">
        <v>34</v>
      </c>
      <c r="E100" s="67" t="s">
        <v>27</v>
      </c>
      <c r="F100" s="58"/>
      <c r="G100" s="61"/>
      <c r="H100" s="58"/>
      <c r="I100" s="62"/>
      <c r="J100" s="58"/>
      <c r="K100" s="63"/>
      <c r="L100" s="58"/>
      <c r="M100" s="63"/>
      <c r="N100" s="58"/>
      <c r="O100" s="63"/>
      <c r="P100" s="58"/>
      <c r="Q100" s="63"/>
      <c r="R100" s="61"/>
      <c r="S100" s="64"/>
      <c r="T100" s="65"/>
    </row>
    <row r="101" customFormat="false" ht="17.1" hidden="false" customHeight="true" outlineLevel="0" collapsed="false">
      <c r="A101" s="58"/>
      <c r="B101" s="58"/>
      <c r="C101" s="66" t="s">
        <v>54</v>
      </c>
      <c r="D101" s="59" t="s">
        <v>55</v>
      </c>
      <c r="E101" s="60" t="n">
        <v>0.05</v>
      </c>
      <c r="F101" s="58"/>
      <c r="G101" s="61"/>
      <c r="H101" s="58"/>
      <c r="I101" s="62"/>
      <c r="J101" s="58"/>
      <c r="K101" s="63"/>
      <c r="L101" s="58"/>
      <c r="M101" s="63"/>
      <c r="N101" s="58"/>
      <c r="O101" s="63"/>
      <c r="P101" s="58"/>
      <c r="Q101" s="63"/>
      <c r="R101" s="61"/>
      <c r="S101" s="64"/>
      <c r="T101" s="65"/>
    </row>
    <row r="102" customFormat="false" ht="15.75" hidden="false" customHeight="true" outlineLevel="0" collapsed="false">
      <c r="A102" s="58"/>
      <c r="B102" s="58"/>
      <c r="C102" s="66" t="s">
        <v>133</v>
      </c>
      <c r="D102" s="59" t="s">
        <v>134</v>
      </c>
      <c r="E102" s="60" t="n">
        <v>0.05</v>
      </c>
      <c r="F102" s="58"/>
      <c r="G102" s="61"/>
      <c r="H102" s="58"/>
      <c r="I102" s="62"/>
      <c r="J102" s="58"/>
      <c r="K102" s="63"/>
      <c r="L102" s="58"/>
      <c r="M102" s="63"/>
      <c r="N102" s="58"/>
      <c r="O102" s="63"/>
      <c r="P102" s="58"/>
      <c r="Q102" s="63"/>
      <c r="R102" s="61"/>
      <c r="S102" s="64"/>
      <c r="T102" s="65"/>
    </row>
    <row r="103" customFormat="false" ht="24.75" hidden="false" customHeight="true" outlineLevel="0" collapsed="false">
      <c r="A103" s="70" t="n">
        <v>45</v>
      </c>
      <c r="B103" s="70" t="s">
        <v>35</v>
      </c>
      <c r="C103" s="71" t="s">
        <v>36</v>
      </c>
      <c r="D103" s="72" t="s">
        <v>37</v>
      </c>
      <c r="E103" s="73"/>
      <c r="F103" s="70" t="n">
        <v>54</v>
      </c>
      <c r="G103" s="76" t="n">
        <f aca="false">F103/3.1415</f>
        <v>17.189240808531</v>
      </c>
      <c r="H103" s="70" t="n">
        <v>4</v>
      </c>
      <c r="I103" s="75" t="s">
        <v>83</v>
      </c>
      <c r="J103" s="70" t="n">
        <v>3</v>
      </c>
      <c r="K103" s="70" t="n">
        <v>60</v>
      </c>
      <c r="L103" s="70" t="n">
        <v>2</v>
      </c>
      <c r="M103" s="70" t="s">
        <v>41</v>
      </c>
      <c r="N103" s="70" t="n">
        <v>4</v>
      </c>
      <c r="O103" s="70" t="s">
        <v>122</v>
      </c>
      <c r="P103" s="70"/>
      <c r="Q103" s="70"/>
      <c r="R103" s="76"/>
      <c r="S103" s="77"/>
      <c r="T103" s="78" t="s">
        <v>168</v>
      </c>
    </row>
    <row r="104" customFormat="false" ht="24.75" hidden="false" customHeight="true" outlineLevel="0" collapsed="false">
      <c r="A104" s="70" t="n">
        <v>46</v>
      </c>
      <c r="B104" s="70" t="s">
        <v>35</v>
      </c>
      <c r="C104" s="71" t="s">
        <v>36</v>
      </c>
      <c r="D104" s="72" t="s">
        <v>37</v>
      </c>
      <c r="E104" s="73"/>
      <c r="F104" s="70" t="n">
        <v>78</v>
      </c>
      <c r="G104" s="101" t="n">
        <f aca="false">F104/3.1415</f>
        <v>24.8289033901003</v>
      </c>
      <c r="H104" s="70" t="n">
        <v>7</v>
      </c>
      <c r="I104" s="75" t="s">
        <v>169</v>
      </c>
      <c r="J104" s="70" t="n">
        <v>3</v>
      </c>
      <c r="K104" s="70" t="n">
        <v>50</v>
      </c>
      <c r="L104" s="70" t="n">
        <v>3</v>
      </c>
      <c r="M104" s="70" t="n">
        <v>3</v>
      </c>
      <c r="N104" s="70" t="s">
        <v>156</v>
      </c>
      <c r="O104" s="70" t="n">
        <v>4</v>
      </c>
      <c r="P104" s="70"/>
      <c r="Q104" s="70"/>
      <c r="R104" s="76"/>
      <c r="S104" s="77"/>
      <c r="T104" s="78" t="s">
        <v>170</v>
      </c>
    </row>
    <row r="105" customFormat="false" ht="15.75" hidden="false" customHeight="true" outlineLevel="0" collapsed="false">
      <c r="A105" s="80" t="n">
        <v>47</v>
      </c>
      <c r="B105" s="80" t="s">
        <v>50</v>
      </c>
      <c r="C105" s="81" t="s">
        <v>25</v>
      </c>
      <c r="D105" s="82" t="s">
        <v>26</v>
      </c>
      <c r="E105" s="83" t="n">
        <v>0.6</v>
      </c>
      <c r="F105" s="80"/>
      <c r="G105" s="84"/>
      <c r="H105" s="80"/>
      <c r="I105" s="85" t="s">
        <v>171</v>
      </c>
      <c r="J105" s="80"/>
      <c r="K105" s="86"/>
      <c r="L105" s="80"/>
      <c r="M105" s="86"/>
      <c r="N105" s="80"/>
      <c r="O105" s="86"/>
      <c r="P105" s="80" t="n">
        <v>1.5</v>
      </c>
      <c r="Q105" s="86"/>
      <c r="R105" s="84" t="n">
        <v>100</v>
      </c>
      <c r="S105" s="87" t="n">
        <v>1.5</v>
      </c>
      <c r="T105" s="88"/>
    </row>
    <row r="106" customFormat="false" ht="14.25" hidden="false" customHeight="true" outlineLevel="0" collapsed="false">
      <c r="A106" s="89"/>
      <c r="B106" s="89"/>
      <c r="C106" s="90" t="s">
        <v>60</v>
      </c>
      <c r="D106" s="91" t="s">
        <v>61</v>
      </c>
      <c r="E106" s="92" t="n">
        <v>0.4</v>
      </c>
      <c r="F106" s="89"/>
      <c r="G106" s="93"/>
      <c r="H106" s="89"/>
      <c r="I106" s="94"/>
      <c r="J106" s="89"/>
      <c r="K106" s="95"/>
      <c r="L106" s="89"/>
      <c r="M106" s="95"/>
      <c r="N106" s="89"/>
      <c r="O106" s="95"/>
      <c r="P106" s="89"/>
      <c r="Q106" s="95"/>
      <c r="R106" s="93"/>
      <c r="S106" s="96"/>
      <c r="T106" s="97"/>
    </row>
    <row r="107" customFormat="false" ht="17.1" hidden="false" customHeight="true" outlineLevel="0" collapsed="false">
      <c r="A107" s="70" t="n">
        <v>48</v>
      </c>
      <c r="B107" s="70" t="s">
        <v>20</v>
      </c>
      <c r="C107" s="71" t="s">
        <v>172</v>
      </c>
      <c r="D107" s="71" t="s">
        <v>173</v>
      </c>
      <c r="E107" s="73"/>
      <c r="F107" s="70"/>
      <c r="G107" s="76"/>
      <c r="H107" s="70"/>
      <c r="I107" s="75" t="s">
        <v>135</v>
      </c>
      <c r="J107" s="70"/>
      <c r="K107" s="70"/>
      <c r="L107" s="70"/>
      <c r="M107" s="70"/>
      <c r="N107" s="70"/>
      <c r="O107" s="70"/>
      <c r="P107" s="70" t="n">
        <v>2</v>
      </c>
      <c r="Q107" s="70"/>
      <c r="R107" s="76" t="n">
        <v>100</v>
      </c>
      <c r="S107" s="77" t="n">
        <v>2</v>
      </c>
      <c r="T107" s="79" t="s">
        <v>174</v>
      </c>
    </row>
    <row r="108" customFormat="false" ht="15.75" hidden="false" customHeight="true" outlineLevel="0" collapsed="false">
      <c r="A108" s="80" t="n">
        <v>49</v>
      </c>
      <c r="B108" s="80" t="s">
        <v>139</v>
      </c>
      <c r="C108" s="81" t="s">
        <v>66</v>
      </c>
      <c r="D108" s="82" t="s">
        <v>67</v>
      </c>
      <c r="E108" s="102" t="s">
        <v>175</v>
      </c>
      <c r="F108" s="80"/>
      <c r="G108" s="84" t="s">
        <v>176</v>
      </c>
      <c r="H108" s="80" t="s">
        <v>84</v>
      </c>
      <c r="I108" s="85" t="s">
        <v>146</v>
      </c>
      <c r="J108" s="80" t="n">
        <v>0.5</v>
      </c>
      <c r="K108" s="86" t="n">
        <v>20</v>
      </c>
      <c r="L108" s="80" t="n">
        <v>1</v>
      </c>
      <c r="M108" s="86" t="n">
        <v>1</v>
      </c>
      <c r="N108" s="80" t="s">
        <v>84</v>
      </c>
      <c r="O108" s="86" t="n">
        <v>4</v>
      </c>
      <c r="P108" s="80" t="n">
        <v>10</v>
      </c>
      <c r="Q108" s="86"/>
      <c r="R108" s="84" t="n">
        <v>100</v>
      </c>
      <c r="S108" s="87" t="n">
        <v>10</v>
      </c>
      <c r="T108" s="88"/>
    </row>
    <row r="109" customFormat="false" ht="15.75" hidden="false" customHeight="true" outlineLevel="0" collapsed="false">
      <c r="A109" s="89"/>
      <c r="B109" s="89"/>
      <c r="C109" s="90" t="s">
        <v>62</v>
      </c>
      <c r="D109" s="91" t="s">
        <v>63</v>
      </c>
      <c r="E109" s="98" t="s">
        <v>177</v>
      </c>
      <c r="F109" s="89"/>
      <c r="G109" s="93" t="n">
        <v>2</v>
      </c>
      <c r="H109" s="89" t="n">
        <v>1</v>
      </c>
      <c r="I109" s="94" t="s">
        <v>135</v>
      </c>
      <c r="J109" s="89" t="n">
        <v>0</v>
      </c>
      <c r="K109" s="95" t="n">
        <v>10</v>
      </c>
      <c r="L109" s="89" t="n">
        <v>1</v>
      </c>
      <c r="M109" s="95" t="n">
        <v>1</v>
      </c>
      <c r="N109" s="89" t="s">
        <v>84</v>
      </c>
      <c r="O109" s="95" t="n">
        <v>4</v>
      </c>
      <c r="P109" s="89"/>
      <c r="Q109" s="95"/>
      <c r="R109" s="93"/>
      <c r="S109" s="96"/>
      <c r="T109" s="97"/>
    </row>
    <row r="110" customFormat="false" ht="14.25" hidden="false" customHeight="true" outlineLevel="0" collapsed="false">
      <c r="A110" s="89"/>
      <c r="B110" s="89"/>
      <c r="C110" s="90" t="s">
        <v>142</v>
      </c>
      <c r="D110" s="91" t="s">
        <v>143</v>
      </c>
      <c r="E110" s="98" t="s">
        <v>177</v>
      </c>
      <c r="F110" s="89"/>
      <c r="G110" s="93" t="n">
        <v>2</v>
      </c>
      <c r="H110" s="89" t="n">
        <v>0.5</v>
      </c>
      <c r="I110" s="94" t="s">
        <v>135</v>
      </c>
      <c r="J110" s="89" t="n">
        <v>0.5</v>
      </c>
      <c r="K110" s="95" t="n">
        <v>10</v>
      </c>
      <c r="L110" s="89" t="n">
        <v>1</v>
      </c>
      <c r="M110" s="95" t="n">
        <v>1</v>
      </c>
      <c r="N110" s="89" t="s">
        <v>84</v>
      </c>
      <c r="O110" s="95" t="n">
        <v>4</v>
      </c>
      <c r="P110" s="89"/>
      <c r="Q110" s="95"/>
      <c r="R110" s="93"/>
      <c r="S110" s="96"/>
      <c r="T110" s="97"/>
    </row>
    <row r="111" customFormat="false" ht="19.5" hidden="false" customHeight="true" outlineLevel="0" collapsed="false">
      <c r="A111" s="70" t="n">
        <v>50</v>
      </c>
      <c r="B111" s="70"/>
      <c r="C111" s="71" t="s">
        <v>66</v>
      </c>
      <c r="D111" s="72" t="s">
        <v>67</v>
      </c>
      <c r="E111" s="73"/>
      <c r="F111" s="70"/>
      <c r="G111" s="76"/>
      <c r="H111" s="70"/>
      <c r="I111" s="75" t="s">
        <v>178</v>
      </c>
      <c r="J111" s="70"/>
      <c r="K111" s="70"/>
      <c r="L111" s="70"/>
      <c r="M111" s="70"/>
      <c r="N111" s="70"/>
      <c r="O111" s="70"/>
      <c r="P111" s="70" t="n">
        <v>1</v>
      </c>
      <c r="Q111" s="70"/>
      <c r="R111" s="76" t="n">
        <v>100</v>
      </c>
      <c r="S111" s="77" t="n">
        <v>1</v>
      </c>
      <c r="T111" s="79"/>
    </row>
    <row r="112" customFormat="false" ht="22.5" hidden="false" customHeight="true" outlineLevel="0" collapsed="false">
      <c r="A112" s="70" t="n">
        <v>51</v>
      </c>
      <c r="B112" s="70"/>
      <c r="C112" s="71" t="s">
        <v>66</v>
      </c>
      <c r="D112" s="72" t="s">
        <v>67</v>
      </c>
      <c r="E112" s="73"/>
      <c r="F112" s="70"/>
      <c r="G112" s="101"/>
      <c r="H112" s="70"/>
      <c r="I112" s="75" t="s">
        <v>179</v>
      </c>
      <c r="J112" s="70"/>
      <c r="K112" s="70"/>
      <c r="L112" s="70"/>
      <c r="M112" s="70"/>
      <c r="N112" s="70"/>
      <c r="O112" s="70"/>
      <c r="P112" s="70" t="n">
        <v>2</v>
      </c>
      <c r="Q112" s="70"/>
      <c r="R112" s="76" t="n">
        <v>100</v>
      </c>
      <c r="S112" s="77" t="n">
        <v>1.5</v>
      </c>
      <c r="T112" s="79" t="s">
        <v>141</v>
      </c>
    </row>
    <row r="113" customFormat="false" ht="43.5" hidden="false" customHeight="true" outlineLevel="0" collapsed="false">
      <c r="A113" s="70" t="n">
        <v>52</v>
      </c>
      <c r="B113" s="70"/>
      <c r="C113" s="71" t="s">
        <v>36</v>
      </c>
      <c r="D113" s="72" t="s">
        <v>37</v>
      </c>
      <c r="E113" s="73"/>
      <c r="F113" s="73" t="s">
        <v>180</v>
      </c>
      <c r="G113" s="74" t="s">
        <v>181</v>
      </c>
      <c r="H113" s="70" t="n">
        <v>2</v>
      </c>
      <c r="I113" s="75" t="s">
        <v>146</v>
      </c>
      <c r="J113" s="70" t="n">
        <v>0</v>
      </c>
      <c r="K113" s="70" t="n">
        <v>50</v>
      </c>
      <c r="L113" s="70" t="n">
        <v>1</v>
      </c>
      <c r="M113" s="70" t="n">
        <v>2</v>
      </c>
      <c r="N113" s="70" t="n">
        <v>3</v>
      </c>
      <c r="O113" s="70" t="n">
        <v>4</v>
      </c>
      <c r="P113" s="70"/>
      <c r="Q113" s="70"/>
      <c r="R113" s="76"/>
      <c r="S113" s="77"/>
      <c r="T113" s="78" t="s">
        <v>182</v>
      </c>
    </row>
    <row r="114" customFormat="false" ht="51.75" hidden="false" customHeight="true" outlineLevel="0" collapsed="false">
      <c r="A114" s="103" t="n">
        <v>53</v>
      </c>
      <c r="B114" s="103"/>
      <c r="C114" s="104" t="s">
        <v>70</v>
      </c>
      <c r="D114" s="105" t="s">
        <v>71</v>
      </c>
      <c r="E114" s="106"/>
      <c r="F114" s="106" t="s">
        <v>183</v>
      </c>
      <c r="G114" s="107" t="s">
        <v>184</v>
      </c>
      <c r="H114" s="103" t="n">
        <v>8</v>
      </c>
      <c r="I114" s="108" t="s">
        <v>83</v>
      </c>
      <c r="J114" s="103" t="n">
        <v>0</v>
      </c>
      <c r="K114" s="103" t="n">
        <v>0</v>
      </c>
      <c r="L114" s="103" t="n">
        <v>3</v>
      </c>
      <c r="M114" s="103" t="n">
        <v>1</v>
      </c>
      <c r="N114" s="103" t="n">
        <v>1</v>
      </c>
      <c r="O114" s="103" t="n">
        <v>3</v>
      </c>
      <c r="P114" s="103"/>
      <c r="Q114" s="103"/>
      <c r="R114" s="109"/>
      <c r="S114" s="110"/>
      <c r="T114" s="111" t="s">
        <v>185</v>
      </c>
    </row>
    <row r="115" customFormat="false" ht="15.75" hidden="false" customHeight="true" outlineLevel="0" collapsed="false">
      <c r="A115" s="80" t="n">
        <v>54</v>
      </c>
      <c r="B115" s="80"/>
      <c r="C115" s="81" t="s">
        <v>54</v>
      </c>
      <c r="D115" s="82" t="s">
        <v>55</v>
      </c>
      <c r="E115" s="83" t="n">
        <v>0.4</v>
      </c>
      <c r="F115" s="80"/>
      <c r="G115" s="84"/>
      <c r="H115" s="80"/>
      <c r="I115" s="85" t="s">
        <v>176</v>
      </c>
      <c r="J115" s="80"/>
      <c r="K115" s="86"/>
      <c r="L115" s="80"/>
      <c r="M115" s="86"/>
      <c r="N115" s="80"/>
      <c r="O115" s="86"/>
      <c r="P115" s="80" t="n">
        <v>36</v>
      </c>
      <c r="Q115" s="86"/>
      <c r="R115" s="84" t="n">
        <v>100</v>
      </c>
      <c r="S115" s="87" t="n">
        <v>36</v>
      </c>
      <c r="T115" s="88"/>
    </row>
    <row r="116" customFormat="false" ht="17.1" hidden="false" customHeight="true" outlineLevel="0" collapsed="false">
      <c r="A116" s="89"/>
      <c r="B116" s="89"/>
      <c r="C116" s="90" t="s">
        <v>25</v>
      </c>
      <c r="D116" s="91" t="s">
        <v>26</v>
      </c>
      <c r="E116" s="92" t="n">
        <v>0.3</v>
      </c>
      <c r="F116" s="89"/>
      <c r="G116" s="93"/>
      <c r="H116" s="89"/>
      <c r="I116" s="94"/>
      <c r="J116" s="89"/>
      <c r="K116" s="95"/>
      <c r="L116" s="89"/>
      <c r="M116" s="95"/>
      <c r="N116" s="89"/>
      <c r="O116" s="95"/>
      <c r="P116" s="89"/>
      <c r="Q116" s="95"/>
      <c r="R116" s="93"/>
      <c r="S116" s="96"/>
      <c r="T116" s="97"/>
    </row>
    <row r="117" customFormat="false" ht="17.1" hidden="false" customHeight="true" outlineLevel="0" collapsed="false">
      <c r="A117" s="89"/>
      <c r="B117" s="89"/>
      <c r="C117" s="90" t="s">
        <v>70</v>
      </c>
      <c r="D117" s="91" t="s">
        <v>71</v>
      </c>
      <c r="E117" s="92" t="n">
        <v>0.3</v>
      </c>
      <c r="F117" s="89"/>
      <c r="G117" s="93"/>
      <c r="H117" s="89"/>
      <c r="I117" s="94"/>
      <c r="J117" s="89"/>
      <c r="K117" s="95"/>
      <c r="L117" s="89"/>
      <c r="M117" s="95"/>
      <c r="N117" s="89"/>
      <c r="O117" s="95"/>
      <c r="P117" s="89"/>
      <c r="Q117" s="95"/>
      <c r="R117" s="93"/>
      <c r="S117" s="96"/>
      <c r="T117" s="97" t="s">
        <v>186</v>
      </c>
    </row>
    <row r="118" customFormat="false" ht="17.1" hidden="false" customHeight="true" outlineLevel="0" collapsed="false">
      <c r="A118" s="103" t="n">
        <v>55</v>
      </c>
      <c r="B118" s="103"/>
      <c r="C118" s="104" t="s">
        <v>66</v>
      </c>
      <c r="D118" s="105" t="s">
        <v>67</v>
      </c>
      <c r="E118" s="106"/>
      <c r="F118" s="103" t="n">
        <v>113</v>
      </c>
      <c r="G118" s="109" t="n">
        <f aca="false">F118/3.1415</f>
        <v>35.9700779882222</v>
      </c>
      <c r="H118" s="103" t="n">
        <v>10</v>
      </c>
      <c r="I118" s="108" t="s">
        <v>187</v>
      </c>
      <c r="J118" s="103" t="n">
        <v>0.5</v>
      </c>
      <c r="K118" s="103" t="n">
        <v>10</v>
      </c>
      <c r="L118" s="103" t="n">
        <v>3</v>
      </c>
      <c r="M118" s="103" t="n">
        <v>1</v>
      </c>
      <c r="N118" s="103" t="n">
        <v>0</v>
      </c>
      <c r="O118" s="103" t="n">
        <v>3</v>
      </c>
      <c r="P118" s="103"/>
      <c r="Q118" s="103"/>
      <c r="R118" s="109"/>
      <c r="S118" s="110"/>
      <c r="T118" s="112" t="s">
        <v>188</v>
      </c>
    </row>
    <row r="119" customFormat="false" ht="24" hidden="false" customHeight="true" outlineLevel="0" collapsed="false">
      <c r="A119" s="103" t="n">
        <v>56</v>
      </c>
      <c r="B119" s="103"/>
      <c r="C119" s="104" t="s">
        <v>189</v>
      </c>
      <c r="D119" s="105" t="s">
        <v>190</v>
      </c>
      <c r="E119" s="106"/>
      <c r="F119" s="103" t="n">
        <v>87</v>
      </c>
      <c r="G119" s="113" t="n">
        <f aca="false">F119/3.1415</f>
        <v>27.6937768581888</v>
      </c>
      <c r="H119" s="103" t="n">
        <v>6</v>
      </c>
      <c r="I119" s="108" t="s">
        <v>83</v>
      </c>
      <c r="J119" s="103" t="n">
        <v>2</v>
      </c>
      <c r="K119" s="103" t="n">
        <v>40</v>
      </c>
      <c r="L119" s="103" t="n">
        <v>3</v>
      </c>
      <c r="M119" s="103" t="s">
        <v>84</v>
      </c>
      <c r="N119" s="103" t="s">
        <v>84</v>
      </c>
      <c r="O119" s="103" t="s">
        <v>41</v>
      </c>
      <c r="P119" s="103"/>
      <c r="Q119" s="103"/>
      <c r="R119" s="109"/>
      <c r="S119" s="110"/>
      <c r="T119" s="111" t="s">
        <v>191</v>
      </c>
    </row>
    <row r="120" customFormat="false" ht="27" hidden="false" customHeight="true" outlineLevel="0" collapsed="false">
      <c r="A120" s="70" t="n">
        <v>57</v>
      </c>
      <c r="B120" s="70"/>
      <c r="C120" s="71" t="s">
        <v>36</v>
      </c>
      <c r="D120" s="72" t="s">
        <v>37</v>
      </c>
      <c r="E120" s="73"/>
      <c r="F120" s="73" t="s">
        <v>192</v>
      </c>
      <c r="G120" s="74" t="s">
        <v>193</v>
      </c>
      <c r="H120" s="70" t="n">
        <v>5</v>
      </c>
      <c r="I120" s="75" t="s">
        <v>83</v>
      </c>
      <c r="J120" s="70" t="n">
        <v>2</v>
      </c>
      <c r="K120" s="70" t="n">
        <v>50</v>
      </c>
      <c r="L120" s="70" t="n">
        <v>3</v>
      </c>
      <c r="M120" s="70" t="n">
        <v>2</v>
      </c>
      <c r="N120" s="70" t="s">
        <v>156</v>
      </c>
      <c r="O120" s="70" t="n">
        <v>4</v>
      </c>
      <c r="P120" s="70"/>
      <c r="Q120" s="70"/>
      <c r="R120" s="76"/>
      <c r="S120" s="77"/>
      <c r="T120" s="78" t="s">
        <v>194</v>
      </c>
    </row>
    <row r="121" customFormat="false" ht="27" hidden="false" customHeight="true" outlineLevel="0" collapsed="false">
      <c r="A121" s="103" t="n">
        <v>58</v>
      </c>
      <c r="B121" s="103"/>
      <c r="C121" s="104" t="s">
        <v>189</v>
      </c>
      <c r="D121" s="105" t="s">
        <v>190</v>
      </c>
      <c r="E121" s="106"/>
      <c r="F121" s="106" t="s">
        <v>195</v>
      </c>
      <c r="G121" s="107" t="s">
        <v>196</v>
      </c>
      <c r="H121" s="103" t="n">
        <v>8</v>
      </c>
      <c r="I121" s="108" t="s">
        <v>83</v>
      </c>
      <c r="J121" s="103" t="n">
        <v>2</v>
      </c>
      <c r="K121" s="103" t="n">
        <v>30</v>
      </c>
      <c r="L121" s="103" t="n">
        <v>3</v>
      </c>
      <c r="M121" s="103" t="n">
        <v>1</v>
      </c>
      <c r="N121" s="103" t="s">
        <v>84</v>
      </c>
      <c r="O121" s="103" t="s">
        <v>41</v>
      </c>
      <c r="P121" s="103"/>
      <c r="Q121" s="103"/>
      <c r="R121" s="109"/>
      <c r="S121" s="110"/>
      <c r="T121" s="111" t="s">
        <v>191</v>
      </c>
    </row>
    <row r="122" customFormat="false" ht="26.25" hidden="false" customHeight="true" outlineLevel="0" collapsed="false">
      <c r="A122" s="103" t="n">
        <v>59</v>
      </c>
      <c r="B122" s="103"/>
      <c r="C122" s="104" t="s">
        <v>70</v>
      </c>
      <c r="D122" s="105" t="s">
        <v>71</v>
      </c>
      <c r="E122" s="106" t="s">
        <v>197</v>
      </c>
      <c r="F122" s="103"/>
      <c r="G122" s="113" t="s">
        <v>198</v>
      </c>
      <c r="H122" s="103" t="s">
        <v>199</v>
      </c>
      <c r="I122" s="108" t="s">
        <v>161</v>
      </c>
      <c r="J122" s="103" t="s">
        <v>200</v>
      </c>
      <c r="K122" s="103" t="s">
        <v>201</v>
      </c>
      <c r="L122" s="103" t="s">
        <v>84</v>
      </c>
      <c r="M122" s="103" t="s">
        <v>84</v>
      </c>
      <c r="N122" s="103" t="n">
        <v>2</v>
      </c>
      <c r="O122" s="103" t="n">
        <v>4</v>
      </c>
      <c r="P122" s="103" t="n">
        <v>170</v>
      </c>
      <c r="Q122" s="103"/>
      <c r="R122" s="109" t="n">
        <v>90</v>
      </c>
      <c r="S122" s="110" t="n">
        <v>153</v>
      </c>
      <c r="T122" s="111" t="s">
        <v>202</v>
      </c>
    </row>
    <row r="123" customFormat="false" ht="15.75" hidden="false" customHeight="true" outlineLevel="0" collapsed="false">
      <c r="A123" s="80" t="n">
        <v>60</v>
      </c>
      <c r="B123" s="80"/>
      <c r="C123" s="81" t="s">
        <v>25</v>
      </c>
      <c r="D123" s="82" t="s">
        <v>26</v>
      </c>
      <c r="E123" s="83" t="n">
        <v>0.9</v>
      </c>
      <c r="F123" s="80"/>
      <c r="G123" s="114"/>
      <c r="H123" s="80"/>
      <c r="I123" s="85" t="s">
        <v>203</v>
      </c>
      <c r="J123" s="80"/>
      <c r="K123" s="86"/>
      <c r="L123" s="80"/>
      <c r="M123" s="86"/>
      <c r="N123" s="80"/>
      <c r="O123" s="86"/>
      <c r="P123" s="80" t="n">
        <v>4</v>
      </c>
      <c r="Q123" s="86"/>
      <c r="R123" s="84" t="n">
        <v>100</v>
      </c>
      <c r="S123" s="87" t="n">
        <v>4</v>
      </c>
      <c r="T123" s="88"/>
    </row>
    <row r="124" customFormat="false" ht="17.1" hidden="false" customHeight="true" outlineLevel="0" collapsed="false">
      <c r="A124" s="89"/>
      <c r="B124" s="89"/>
      <c r="C124" s="90" t="s">
        <v>21</v>
      </c>
      <c r="D124" s="91" t="s">
        <v>22</v>
      </c>
      <c r="E124" s="92" t="n">
        <v>0.1</v>
      </c>
      <c r="F124" s="89"/>
      <c r="G124" s="115"/>
      <c r="H124" s="89"/>
      <c r="I124" s="94"/>
      <c r="J124" s="89"/>
      <c r="K124" s="95"/>
      <c r="L124" s="89"/>
      <c r="M124" s="95"/>
      <c r="N124" s="89"/>
      <c r="O124" s="95"/>
      <c r="P124" s="89"/>
      <c r="Q124" s="95"/>
      <c r="R124" s="93"/>
      <c r="S124" s="96"/>
      <c r="T124" s="97"/>
    </row>
    <row r="125" customFormat="false" ht="30.75" hidden="false" customHeight="true" outlineLevel="0" collapsed="false">
      <c r="A125" s="116" t="s">
        <v>204</v>
      </c>
      <c r="B125" s="116"/>
      <c r="C125" s="116"/>
      <c r="D125" s="116"/>
      <c r="E125" s="116"/>
      <c r="F125" s="116"/>
      <c r="G125" s="116"/>
      <c r="H125" s="116"/>
      <c r="I125" s="116"/>
      <c r="J125" s="116"/>
      <c r="K125" s="116"/>
      <c r="L125" s="116"/>
      <c r="M125" s="116"/>
      <c r="N125" s="116"/>
      <c r="O125" s="116"/>
      <c r="P125" s="116"/>
      <c r="Q125" s="116"/>
      <c r="R125" s="116"/>
      <c r="S125" s="116"/>
      <c r="T125" s="116"/>
    </row>
    <row r="126" customFormat="false" ht="32.25" hidden="false" customHeight="true" outlineLevel="0" collapsed="false">
      <c r="A126" s="29" t="n">
        <v>61</v>
      </c>
      <c r="B126" s="29"/>
      <c r="C126" s="30" t="s">
        <v>28</v>
      </c>
      <c r="D126" s="30" t="s">
        <v>29</v>
      </c>
      <c r="E126" s="117"/>
      <c r="F126" s="29" t="n">
        <v>74</v>
      </c>
      <c r="G126" s="68" t="n">
        <f aca="false">F126/3.1415</f>
        <v>23.5556262931721</v>
      </c>
      <c r="H126" s="29" t="n">
        <v>4.5</v>
      </c>
      <c r="I126" s="118" t="s">
        <v>79</v>
      </c>
      <c r="J126" s="29" t="n">
        <v>1.5</v>
      </c>
      <c r="K126" s="29" t="n">
        <v>60</v>
      </c>
      <c r="L126" s="29" t="n">
        <v>3</v>
      </c>
      <c r="M126" s="29" t="s">
        <v>156</v>
      </c>
      <c r="N126" s="29" t="n">
        <v>3</v>
      </c>
      <c r="O126" s="29" t="n">
        <v>4</v>
      </c>
      <c r="P126" s="29"/>
      <c r="Q126" s="29"/>
      <c r="R126" s="68"/>
      <c r="S126" s="36"/>
      <c r="T126" s="119" t="s">
        <v>205</v>
      </c>
    </row>
    <row r="127" customFormat="false" ht="27" hidden="false" customHeight="true" outlineLevel="0" collapsed="false">
      <c r="A127" s="39" t="n">
        <v>62</v>
      </c>
      <c r="B127" s="39"/>
      <c r="C127" s="40" t="s">
        <v>28</v>
      </c>
      <c r="D127" s="40" t="s">
        <v>29</v>
      </c>
      <c r="E127" s="42"/>
      <c r="F127" s="42" t="s">
        <v>206</v>
      </c>
      <c r="G127" s="48" t="s">
        <v>207</v>
      </c>
      <c r="H127" s="39" t="n">
        <v>7</v>
      </c>
      <c r="I127" s="44" t="s">
        <v>79</v>
      </c>
      <c r="J127" s="39" t="n">
        <v>1</v>
      </c>
      <c r="K127" s="39" t="n">
        <v>30</v>
      </c>
      <c r="L127" s="39" t="n">
        <v>2</v>
      </c>
      <c r="M127" s="39" t="n">
        <v>1</v>
      </c>
      <c r="N127" s="39" t="s">
        <v>156</v>
      </c>
      <c r="O127" s="39" t="n">
        <v>4</v>
      </c>
      <c r="P127" s="39"/>
      <c r="Q127" s="39"/>
      <c r="R127" s="45"/>
      <c r="S127" s="46"/>
      <c r="T127" s="69" t="s">
        <v>208</v>
      </c>
    </row>
    <row r="128" customFormat="false" ht="27" hidden="false" customHeight="true" outlineLevel="0" collapsed="false">
      <c r="A128" s="39" t="n">
        <v>63</v>
      </c>
      <c r="B128" s="39"/>
      <c r="C128" s="40" t="s">
        <v>36</v>
      </c>
      <c r="D128" s="40" t="s">
        <v>37</v>
      </c>
      <c r="E128" s="42"/>
      <c r="F128" s="42" t="s">
        <v>209</v>
      </c>
      <c r="G128" s="48" t="s">
        <v>210</v>
      </c>
      <c r="H128" s="39" t="n">
        <v>4</v>
      </c>
      <c r="I128" s="44" t="s">
        <v>40</v>
      </c>
      <c r="J128" s="39" t="n">
        <v>1</v>
      </c>
      <c r="K128" s="39" t="n">
        <v>60</v>
      </c>
      <c r="L128" s="39" t="n">
        <v>2</v>
      </c>
      <c r="M128" s="39" t="s">
        <v>156</v>
      </c>
      <c r="N128" s="39" t="n">
        <v>3</v>
      </c>
      <c r="O128" s="39" t="n">
        <v>4</v>
      </c>
      <c r="P128" s="39"/>
      <c r="Q128" s="39"/>
      <c r="R128" s="45"/>
      <c r="S128" s="46"/>
      <c r="T128" s="47" t="s">
        <v>211</v>
      </c>
    </row>
    <row r="129" customFormat="false" ht="20.25" hidden="false" customHeight="true" outlineLevel="0" collapsed="false">
      <c r="A129" s="39" t="n">
        <v>64</v>
      </c>
      <c r="B129" s="39"/>
      <c r="C129" s="40" t="s">
        <v>62</v>
      </c>
      <c r="D129" s="40" t="s">
        <v>63</v>
      </c>
      <c r="E129" s="42"/>
      <c r="F129" s="39" t="n">
        <v>68</v>
      </c>
      <c r="G129" s="68" t="n">
        <f aca="false">F129/3.1415</f>
        <v>21.6457106477797</v>
      </c>
      <c r="H129" s="39" t="n">
        <v>4</v>
      </c>
      <c r="I129" s="44" t="s">
        <v>79</v>
      </c>
      <c r="J129" s="39" t="n">
        <v>2</v>
      </c>
      <c r="K129" s="39" t="n">
        <v>40</v>
      </c>
      <c r="L129" s="39" t="n">
        <v>1</v>
      </c>
      <c r="M129" s="39" t="n">
        <v>1</v>
      </c>
      <c r="N129" s="39" t="s">
        <v>84</v>
      </c>
      <c r="O129" s="39" t="n">
        <v>4</v>
      </c>
      <c r="P129" s="39"/>
      <c r="Q129" s="39"/>
      <c r="R129" s="45"/>
      <c r="S129" s="46"/>
      <c r="T129" s="47" t="s">
        <v>212</v>
      </c>
    </row>
    <row r="130" customFormat="false" ht="17.1" hidden="false" customHeight="true" outlineLevel="0" collapsed="false">
      <c r="A130" s="39" t="n">
        <v>65</v>
      </c>
      <c r="B130" s="39"/>
      <c r="C130" s="40" t="s">
        <v>213</v>
      </c>
      <c r="D130" s="40" t="s">
        <v>214</v>
      </c>
      <c r="E130" s="42"/>
      <c r="F130" s="39"/>
      <c r="G130" s="45"/>
      <c r="H130" s="39"/>
      <c r="I130" s="44" t="s">
        <v>178</v>
      </c>
      <c r="J130" s="39"/>
      <c r="K130" s="39"/>
      <c r="L130" s="39"/>
      <c r="M130" s="39"/>
      <c r="N130" s="39"/>
      <c r="O130" s="39"/>
      <c r="P130" s="39" t="n">
        <v>1</v>
      </c>
      <c r="Q130" s="39"/>
      <c r="R130" s="45" t="n">
        <v>100</v>
      </c>
      <c r="S130" s="39" t="n">
        <v>1</v>
      </c>
      <c r="T130" s="47" t="s">
        <v>215</v>
      </c>
    </row>
    <row r="131" customFormat="false" ht="17.1" hidden="false" customHeight="true" outlineLevel="0" collapsed="false">
      <c r="A131" s="39" t="n">
        <v>66</v>
      </c>
      <c r="B131" s="39"/>
      <c r="C131" s="40" t="s">
        <v>213</v>
      </c>
      <c r="D131" s="40" t="s">
        <v>214</v>
      </c>
      <c r="E131" s="42"/>
      <c r="F131" s="39"/>
      <c r="G131" s="45"/>
      <c r="H131" s="39"/>
      <c r="I131" s="44" t="s">
        <v>178</v>
      </c>
      <c r="J131" s="39"/>
      <c r="K131" s="39"/>
      <c r="L131" s="39"/>
      <c r="M131" s="39"/>
      <c r="N131" s="39"/>
      <c r="O131" s="39"/>
      <c r="P131" s="39" t="n">
        <v>1</v>
      </c>
      <c r="Q131" s="39"/>
      <c r="R131" s="45" t="n">
        <v>100</v>
      </c>
      <c r="S131" s="39" t="n">
        <v>1</v>
      </c>
      <c r="T131" s="47" t="s">
        <v>215</v>
      </c>
    </row>
    <row r="132" customFormat="false" ht="17.1" hidden="false" customHeight="true" outlineLevel="0" collapsed="false">
      <c r="A132" s="39" t="n">
        <v>67</v>
      </c>
      <c r="B132" s="39"/>
      <c r="C132" s="40" t="s">
        <v>213</v>
      </c>
      <c r="D132" s="40" t="s">
        <v>214</v>
      </c>
      <c r="E132" s="42"/>
      <c r="F132" s="39"/>
      <c r="G132" s="45"/>
      <c r="H132" s="39"/>
      <c r="I132" s="44" t="s">
        <v>178</v>
      </c>
      <c r="J132" s="39"/>
      <c r="K132" s="39"/>
      <c r="L132" s="39"/>
      <c r="M132" s="39"/>
      <c r="N132" s="39"/>
      <c r="O132" s="39"/>
      <c r="P132" s="39" t="n">
        <v>1</v>
      </c>
      <c r="Q132" s="39"/>
      <c r="R132" s="45" t="n">
        <v>100</v>
      </c>
      <c r="S132" s="39" t="n">
        <v>1</v>
      </c>
      <c r="T132" s="47" t="s">
        <v>215</v>
      </c>
    </row>
    <row r="133" customFormat="false" ht="17.1" hidden="false" customHeight="true" outlineLevel="0" collapsed="false">
      <c r="A133" s="39" t="n">
        <v>68</v>
      </c>
      <c r="B133" s="39"/>
      <c r="C133" s="40" t="s">
        <v>213</v>
      </c>
      <c r="D133" s="40" t="s">
        <v>214</v>
      </c>
      <c r="E133" s="42"/>
      <c r="F133" s="39"/>
      <c r="G133" s="45"/>
      <c r="H133" s="39"/>
      <c r="I133" s="44" t="s">
        <v>178</v>
      </c>
      <c r="J133" s="39"/>
      <c r="K133" s="39"/>
      <c r="L133" s="39"/>
      <c r="M133" s="39"/>
      <c r="N133" s="39"/>
      <c r="O133" s="39"/>
      <c r="P133" s="39" t="n">
        <v>1</v>
      </c>
      <c r="Q133" s="39"/>
      <c r="R133" s="45" t="n">
        <v>100</v>
      </c>
      <c r="S133" s="39" t="n">
        <v>1</v>
      </c>
      <c r="T133" s="47" t="s">
        <v>215</v>
      </c>
    </row>
    <row r="134" customFormat="false" ht="17.1" hidden="false" customHeight="true" outlineLevel="0" collapsed="false">
      <c r="A134" s="39" t="n">
        <v>69</v>
      </c>
      <c r="B134" s="39"/>
      <c r="C134" s="40" t="s">
        <v>213</v>
      </c>
      <c r="D134" s="40" t="s">
        <v>214</v>
      </c>
      <c r="E134" s="42"/>
      <c r="F134" s="39"/>
      <c r="G134" s="45"/>
      <c r="H134" s="39"/>
      <c r="I134" s="44" t="s">
        <v>178</v>
      </c>
      <c r="J134" s="39"/>
      <c r="K134" s="39"/>
      <c r="L134" s="39"/>
      <c r="M134" s="39"/>
      <c r="N134" s="39"/>
      <c r="O134" s="39"/>
      <c r="P134" s="39" t="n">
        <v>1</v>
      </c>
      <c r="Q134" s="39"/>
      <c r="R134" s="45" t="n">
        <v>100</v>
      </c>
      <c r="S134" s="39" t="n">
        <v>1</v>
      </c>
      <c r="T134" s="47" t="s">
        <v>215</v>
      </c>
    </row>
    <row r="135" customFormat="false" ht="17.1" hidden="false" customHeight="true" outlineLevel="0" collapsed="false">
      <c r="A135" s="39" t="n">
        <v>70</v>
      </c>
      <c r="B135" s="39"/>
      <c r="C135" s="40" t="s">
        <v>213</v>
      </c>
      <c r="D135" s="40" t="s">
        <v>214</v>
      </c>
      <c r="E135" s="42"/>
      <c r="F135" s="39"/>
      <c r="G135" s="45"/>
      <c r="H135" s="39"/>
      <c r="I135" s="44" t="s">
        <v>216</v>
      </c>
      <c r="J135" s="39"/>
      <c r="K135" s="39"/>
      <c r="L135" s="39"/>
      <c r="M135" s="39"/>
      <c r="N135" s="39"/>
      <c r="O135" s="39"/>
      <c r="P135" s="39" t="n">
        <v>0.5</v>
      </c>
      <c r="Q135" s="39"/>
      <c r="R135" s="45" t="n">
        <v>100</v>
      </c>
      <c r="S135" s="39" t="n">
        <v>0.5</v>
      </c>
      <c r="T135" s="47" t="s">
        <v>215</v>
      </c>
    </row>
    <row r="136" customFormat="false" ht="17.1" hidden="false" customHeight="true" outlineLevel="0" collapsed="false">
      <c r="A136" s="39" t="n">
        <v>71</v>
      </c>
      <c r="B136" s="39"/>
      <c r="C136" s="40" t="s">
        <v>217</v>
      </c>
      <c r="D136" s="40" t="s">
        <v>218</v>
      </c>
      <c r="E136" s="42"/>
      <c r="F136" s="39"/>
      <c r="G136" s="45"/>
      <c r="H136" s="39"/>
      <c r="I136" s="44" t="s">
        <v>138</v>
      </c>
      <c r="J136" s="39"/>
      <c r="K136" s="39"/>
      <c r="L136" s="39"/>
      <c r="M136" s="39"/>
      <c r="N136" s="39"/>
      <c r="O136" s="39"/>
      <c r="P136" s="39" t="n">
        <v>4</v>
      </c>
      <c r="Q136" s="39"/>
      <c r="R136" s="45" t="n">
        <v>100</v>
      </c>
      <c r="S136" s="39" t="n">
        <v>4</v>
      </c>
      <c r="T136" s="47" t="s">
        <v>215</v>
      </c>
    </row>
    <row r="137" customFormat="false" ht="42.75" hidden="false" customHeight="true" outlineLevel="0" collapsed="false"/>
    <row r="138" customFormat="false" ht="22.5" hidden="false" customHeight="true" outlineLevel="0" collapsed="false">
      <c r="C138" s="120" t="s">
        <v>219</v>
      </c>
    </row>
    <row r="140" customFormat="false" ht="21" hidden="false" customHeight="true" outlineLevel="0" collapsed="false">
      <c r="C140" s="121"/>
      <c r="E140" s="122" t="s">
        <v>220</v>
      </c>
    </row>
    <row r="141" customFormat="false" ht="12.75" hidden="false" customHeight="false" outlineLevel="0" collapsed="false">
      <c r="E141" s="123"/>
    </row>
    <row r="142" customFormat="false" ht="21" hidden="false" customHeight="true" outlineLevel="0" collapsed="false">
      <c r="C142" s="124"/>
      <c r="E142" s="122" t="s">
        <v>221</v>
      </c>
    </row>
    <row r="143" customFormat="false" ht="12.75" hidden="false" customHeight="false" outlineLevel="0" collapsed="false">
      <c r="E143" s="123"/>
    </row>
    <row r="144" customFormat="false" ht="21" hidden="false" customHeight="true" outlineLevel="0" collapsed="false">
      <c r="C144" s="125"/>
      <c r="E144" s="122" t="s">
        <v>222</v>
      </c>
    </row>
    <row r="146" s="131" customFormat="true" ht="21" hidden="false" customHeight="true" outlineLevel="0" collapsed="false">
      <c r="A146" s="126"/>
      <c r="B146" s="126"/>
      <c r="C146" s="127" t="s">
        <v>223</v>
      </c>
      <c r="D146" s="128"/>
      <c r="E146" s="129" t="s">
        <v>224</v>
      </c>
      <c r="F146" s="126"/>
      <c r="G146" s="126"/>
      <c r="H146" s="126"/>
      <c r="I146" s="130"/>
      <c r="J146" s="126"/>
      <c r="K146" s="126"/>
      <c r="L146" s="126"/>
      <c r="M146" s="126"/>
      <c r="N146" s="126"/>
      <c r="O146" s="126"/>
      <c r="P146" s="126"/>
      <c r="Q146" s="126"/>
      <c r="R146" s="126"/>
      <c r="S146" s="126"/>
      <c r="T146" s="128"/>
    </row>
    <row r="147" s="131" customFormat="true" ht="10.5" hidden="false" customHeight="true" outlineLevel="0" collapsed="false">
      <c r="A147" s="126"/>
      <c r="B147" s="126"/>
      <c r="C147" s="127"/>
      <c r="D147" s="128"/>
      <c r="E147" s="129"/>
      <c r="F147" s="126"/>
      <c r="G147" s="126"/>
      <c r="H147" s="126"/>
      <c r="I147" s="130"/>
      <c r="J147" s="126"/>
      <c r="K147" s="126"/>
      <c r="L147" s="126"/>
      <c r="M147" s="126"/>
      <c r="N147" s="126"/>
      <c r="O147" s="126"/>
      <c r="P147" s="126"/>
      <c r="Q147" s="126"/>
      <c r="R147" s="126"/>
      <c r="S147" s="126"/>
      <c r="T147" s="128"/>
    </row>
    <row r="148" s="137" customFormat="true" ht="18" hidden="false" customHeight="true" outlineLevel="0" collapsed="false">
      <c r="A148" s="132" t="s">
        <v>225</v>
      </c>
      <c r="B148" s="133"/>
      <c r="C148" s="134"/>
      <c r="D148" s="134"/>
      <c r="E148" s="133"/>
      <c r="F148" s="133"/>
      <c r="G148" s="135"/>
      <c r="H148" s="133"/>
      <c r="I148" s="136"/>
      <c r="J148" s="133"/>
      <c r="K148" s="133"/>
      <c r="L148" s="133"/>
      <c r="M148" s="133"/>
      <c r="N148" s="133"/>
      <c r="O148" s="133"/>
      <c r="P148" s="133"/>
      <c r="Q148" s="133"/>
      <c r="R148" s="133"/>
      <c r="S148" s="134"/>
      <c r="U148" s="138"/>
    </row>
    <row r="149" s="137" customFormat="true" ht="18" hidden="false" customHeight="true" outlineLevel="0" collapsed="false">
      <c r="A149" s="139" t="s">
        <v>226</v>
      </c>
      <c r="B149" s="133"/>
      <c r="C149" s="134"/>
      <c r="D149" s="134"/>
      <c r="E149" s="133"/>
      <c r="F149" s="133"/>
      <c r="G149" s="135"/>
      <c r="H149" s="133"/>
      <c r="I149" s="136"/>
      <c r="J149" s="133"/>
      <c r="K149" s="133"/>
      <c r="L149" s="133"/>
      <c r="M149" s="133"/>
      <c r="N149" s="133"/>
      <c r="O149" s="133"/>
      <c r="P149" s="133"/>
      <c r="Q149" s="133"/>
      <c r="R149" s="133"/>
      <c r="S149" s="134"/>
      <c r="U149" s="138"/>
    </row>
    <row r="150" s="137" customFormat="true" ht="18" hidden="false" customHeight="true" outlineLevel="0" collapsed="false">
      <c r="A150" s="139" t="s">
        <v>227</v>
      </c>
      <c r="B150" s="133"/>
      <c r="C150" s="134"/>
      <c r="D150" s="134"/>
      <c r="E150" s="133"/>
      <c r="F150" s="133"/>
      <c r="G150" s="135"/>
      <c r="H150" s="133"/>
      <c r="I150" s="136"/>
      <c r="J150" s="133"/>
      <c r="K150" s="133"/>
      <c r="L150" s="133"/>
      <c r="M150" s="133"/>
      <c r="N150" s="133"/>
      <c r="O150" s="133"/>
      <c r="P150" s="133"/>
      <c r="Q150" s="133"/>
      <c r="R150" s="133"/>
      <c r="S150" s="134"/>
      <c r="U150" s="138"/>
    </row>
  </sheetData>
  <mergeCells count="1">
    <mergeCell ref="A125:T125"/>
  </mergeCells>
  <printOptions headings="false" gridLines="false" gridLinesSet="true" horizontalCentered="false" verticalCentered="false"/>
  <pageMargins left="0.315277777777778" right="0.0395833333333333" top="1.18125" bottom="0.7875" header="0.7875" footer="0"/>
  <pageSetup paperSize="9" scale="75" fitToWidth="1" fitToHeight="1" pageOrder="downThenOver" orientation="landscape" blackAndWhite="false" draft="false" cellComments="none" horizontalDpi="300" verticalDpi="300" copies="1"/>
  <headerFooter differentFirst="false" differentOddEven="false">
    <oddHeader>&amp;LVýstavba dětského sport. hřiště ZŠ Bohumila Hrabala, Na Korábě, Praha 8&amp;RInventarizace dřevin</oddHeader>
    <oddFooter>&amp;LJENA, projekce@jena.cz&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1T12:27:53Z</dcterms:created>
  <dc:creator>Ing. Jan Švejkovský</dc:creator>
  <dc:description/>
  <dc:language>en-US</dc:language>
  <cp:lastModifiedBy>Filipová Věra, Ing.</cp:lastModifiedBy>
  <cp:lastPrinted>2017-05-18T11:40:56Z</cp:lastPrinted>
  <dcterms:modified xsi:type="dcterms:W3CDTF">2017-05-18T11:41:17Z</dcterms:modified>
  <cp:revision>0</cp:revision>
  <dc:subject/>
  <dc:title/>
</cp:coreProperties>
</file>